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78676"/>
        <c:axId val="32441365"/>
      </c:scatterChart>
      <c:valAx>
        <c:axId val="5617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365"/>
        <c:crossesAt val="0"/>
        <c:crossBetween val="midCat"/>
      </c:valAx>
      <c:valAx>
        <c:axId val="3244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48485"/>
        <c:axId val="70225052"/>
      </c:scatterChart>
      <c:valAx>
        <c:axId val="1434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052"/>
        <c:crossesAt val="0"/>
        <c:crossBetween val="midCat"/>
      </c:valAx>
      <c:valAx>
        <c:axId val="7022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17937"/>
        <c:axId val="34354529"/>
      </c:scatterChart>
      <c:valAx>
        <c:axId val="2911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529"/>
        <c:crossesAt val="0"/>
        <c:crossBetween val="midCat"/>
      </c:valAx>
      <c:valAx>
        <c:axId val="3435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03883"/>
        <c:axId val="89474570"/>
      </c:scatterChart>
      <c:valAx>
        <c:axId val="4680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570"/>
        <c:crossesAt val="0"/>
        <c:crossBetween val="midCat"/>
      </c:valAx>
      <c:valAx>
        <c:axId val="8947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