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13073"/>
        <c:axId val="41782149"/>
      </c:barChart>
      <c:catAx>
        <c:axId val="850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149"/>
        <c:auto val="1"/>
        <c:lblAlgn val="ctr"/>
        <c:lblOffset val="100"/>
        <c:noMultiLvlLbl val="0"/>
      </c:catAx>
      <c:valAx>
        <c:axId val="417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28029"/>
        <c:axId val="2668131"/>
      </c:barChart>
      <c:catAx>
        <c:axId val="5492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1"/>
        <c:auto val="1"/>
        <c:lblAlgn val="ctr"/>
        <c:lblOffset val="100"/>
        <c:noMultiLvlLbl val="0"/>
      </c:catAx>
      <c:valAx>
        <c:axId val="26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36823"/>
        <c:axId val="83590882"/>
      </c:barChart>
      <c:catAx>
        <c:axId val="127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882"/>
        <c:auto val="1"/>
        <c:lblAlgn val="ctr"/>
        <c:lblOffset val="100"/>
        <c:noMultiLvlLbl val="0"/>
      </c:catAx>
      <c:valAx>
        <c:axId val="835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90102"/>
        <c:axId val="13813643"/>
      </c:barChart>
      <c:catAx>
        <c:axId val="1019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643"/>
        <c:auto val="1"/>
        <c:lblAlgn val="ctr"/>
        <c:lblOffset val="100"/>
        <c:noMultiLvlLbl val="0"/>
      </c:catAx>
      <c:valAx>
        <c:axId val="138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17215"/>
        <c:axId val="41434067"/>
      </c:barChart>
      <c:catAx>
        <c:axId val="814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067"/>
        <c:auto val="1"/>
        <c:lblAlgn val="ctr"/>
        <c:lblOffset val="100"/>
        <c:noMultiLvlLbl val="0"/>
      </c:catAx>
      <c:valAx>
        <c:axId val="414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61499"/>
        <c:axId val="12372387"/>
      </c:barChart>
      <c:catAx>
        <c:axId val="8956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387"/>
        <c:auto val="1"/>
        <c:lblAlgn val="ctr"/>
        <c:lblOffset val="100"/>
        <c:noMultiLvlLbl val="0"/>
      </c:catAx>
      <c:valAx>
        <c:axId val="123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49355"/>
        <c:axId val="22452350"/>
      </c:barChart>
      <c:catAx>
        <c:axId val="679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350"/>
        <c:auto val="1"/>
        <c:lblAlgn val="ctr"/>
        <c:lblOffset val="100"/>
        <c:noMultiLvlLbl val="0"/>
      </c:catAx>
      <c:valAx>
        <c:axId val="224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3186"/>
        <c:axId val="94284712"/>
      </c:barChart>
      <c:catAx>
        <c:axId val="90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712"/>
        <c:auto val="1"/>
        <c:lblAlgn val="ctr"/>
        <c:lblOffset val="100"/>
        <c:noMultiLvlLbl val="0"/>
      </c:catAx>
      <c:valAx>
        <c:axId val="942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00980"/>
        <c:axId val="50703995"/>
      </c:barChart>
      <c:catAx>
        <c:axId val="5660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995"/>
        <c:auto val="1"/>
        <c:lblAlgn val="ctr"/>
        <c:lblOffset val="100"/>
        <c:noMultiLvlLbl val="0"/>
      </c:catAx>
      <c:valAx>
        <c:axId val="507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85369"/>
        <c:axId val="85104803"/>
      </c:barChart>
      <c:catAx>
        <c:axId val="593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803"/>
        <c:auto val="1"/>
        <c:lblAlgn val="ctr"/>
        <c:lblOffset val="100"/>
        <c:noMultiLvlLbl val="0"/>
      </c:catAx>
      <c:valAx>
        <c:axId val="851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83983"/>
        <c:axId val="83806344"/>
      </c:barChart>
      <c:catAx>
        <c:axId val="8578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344"/>
        <c:auto val="1"/>
        <c:lblAlgn val="ctr"/>
        <c:lblOffset val="100"/>
        <c:noMultiLvlLbl val="0"/>
      </c:catAx>
      <c:valAx>
        <c:axId val="838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2586"/>
        <c:axId val="26997101"/>
      </c:barChart>
      <c:catAx>
        <c:axId val="419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101"/>
        <c:auto val="1"/>
        <c:lblAlgn val="ctr"/>
        <c:lblOffset val="100"/>
        <c:noMultiLvlLbl val="0"/>
      </c:catAx>
      <c:valAx>
        <c:axId val="269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57642"/>
        <c:axId val="68384969"/>
      </c:barChart>
      <c:catAx>
        <c:axId val="8285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969"/>
        <c:auto val="1"/>
        <c:lblAlgn val="ctr"/>
        <c:lblOffset val="100"/>
        <c:noMultiLvlLbl val="0"/>
      </c:catAx>
      <c:valAx>
        <c:axId val="683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04043"/>
        <c:axId val="40442479"/>
      </c:barChart>
      <c:catAx>
        <c:axId val="533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479"/>
        <c:auto val="1"/>
        <c:lblAlgn val="ctr"/>
        <c:lblOffset val="100"/>
        <c:noMultiLvlLbl val="0"/>
      </c:catAx>
      <c:valAx>
        <c:axId val="404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4830"/>
        <c:axId val="21151553"/>
      </c:barChart>
      <c:catAx>
        <c:axId val="9255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553"/>
        <c:auto val="1"/>
        <c:lblAlgn val="ctr"/>
        <c:lblOffset val="100"/>
        <c:noMultiLvlLbl val="0"/>
      </c:catAx>
      <c:valAx>
        <c:axId val="211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77904"/>
        <c:axId val="71471736"/>
      </c:barChart>
      <c:catAx>
        <c:axId val="856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736"/>
        <c:auto val="1"/>
        <c:lblAlgn val="ctr"/>
        <c:lblOffset val="100"/>
        <c:noMultiLvlLbl val="0"/>
      </c:catAx>
      <c:valAx>
        <c:axId val="714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3907"/>
        <c:axId val="56568414"/>
      </c:barChart>
      <c:catAx>
        <c:axId val="9943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414"/>
        <c:auto val="1"/>
        <c:lblAlgn val="ctr"/>
        <c:lblOffset val="100"/>
        <c:noMultiLvlLbl val="0"/>
      </c:catAx>
      <c:valAx>
        <c:axId val="565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74164"/>
        <c:axId val="14212146"/>
      </c:barChart>
      <c:catAx>
        <c:axId val="7457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146"/>
        <c:auto val="1"/>
        <c:lblAlgn val="ctr"/>
        <c:lblOffset val="100"/>
        <c:noMultiLvlLbl val="0"/>
      </c:catAx>
      <c:valAx>
        <c:axId val="142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