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74809"/>
        <c:axId val="43405527"/>
      </c:scatterChart>
      <c:valAx>
        <c:axId val="793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27"/>
        <c:crossesAt val="0"/>
        <c:crossBetween val="midCat"/>
      </c:valAx>
      <c:valAx>
        <c:axId val="4340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7655"/>
        <c:axId val="54077249"/>
      </c:scatterChart>
      <c:valAx>
        <c:axId val="6082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49"/>
        <c:crossesAt val="0"/>
        <c:crossBetween val="midCat"/>
      </c:valAx>
      <c:valAx>
        <c:axId val="5407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08882"/>
        <c:axId val="34528839"/>
      </c:scatterChart>
      <c:valAx>
        <c:axId val="2900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39"/>
        <c:crossesAt val="0"/>
        <c:crossBetween val="midCat"/>
      </c:valAx>
      <c:valAx>
        <c:axId val="3452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3201"/>
        <c:axId val="24206744"/>
      </c:scatterChart>
      <c:valAx>
        <c:axId val="9407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744"/>
        <c:crossesAt val="0"/>
        <c:crossBetween val="midCat"/>
      </c:valAx>
      <c:valAx>
        <c:axId val="2420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