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06904"/>
        <c:axId val="64747333"/>
      </c:barChart>
      <c:catAx>
        <c:axId val="6010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33"/>
        <c:auto val="1"/>
        <c:lblAlgn val="ctr"/>
        <c:lblOffset val="100"/>
        <c:noMultiLvlLbl val="0"/>
      </c:catAx>
      <c:valAx>
        <c:axId val="647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18061"/>
        <c:axId val="48074923"/>
      </c:barChart>
      <c:catAx>
        <c:axId val="607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923"/>
        <c:auto val="1"/>
        <c:lblAlgn val="ctr"/>
        <c:lblOffset val="100"/>
        <c:noMultiLvlLbl val="0"/>
      </c:catAx>
      <c:valAx>
        <c:axId val="480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65413"/>
        <c:axId val="80684855"/>
      </c:barChart>
      <c:catAx>
        <c:axId val="786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855"/>
        <c:auto val="1"/>
        <c:lblAlgn val="ctr"/>
        <c:lblOffset val="100"/>
        <c:noMultiLvlLbl val="0"/>
      </c:catAx>
      <c:valAx>
        <c:axId val="806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51095"/>
        <c:axId val="99484848"/>
      </c:barChart>
      <c:catAx>
        <c:axId val="292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848"/>
        <c:auto val="1"/>
        <c:lblAlgn val="ctr"/>
        <c:lblOffset val="100"/>
        <c:noMultiLvlLbl val="0"/>
      </c:catAx>
      <c:valAx>
        <c:axId val="994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72166"/>
        <c:axId val="91167258"/>
      </c:barChart>
      <c:catAx>
        <c:axId val="829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258"/>
        <c:auto val="1"/>
        <c:lblAlgn val="ctr"/>
        <c:lblOffset val="100"/>
        <c:noMultiLvlLbl val="0"/>
      </c:catAx>
      <c:valAx>
        <c:axId val="911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6703"/>
        <c:axId val="61418553"/>
      </c:barChart>
      <c:catAx>
        <c:axId val="90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53"/>
        <c:auto val="1"/>
        <c:lblAlgn val="ctr"/>
        <c:lblOffset val="100"/>
        <c:noMultiLvlLbl val="0"/>
      </c:catAx>
      <c:valAx>
        <c:axId val="6141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5237"/>
        <c:axId val="21505860"/>
      </c:barChart>
      <c:catAx>
        <c:axId val="7042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860"/>
        <c:auto val="1"/>
        <c:lblAlgn val="ctr"/>
        <c:lblOffset val="100"/>
        <c:noMultiLvlLbl val="0"/>
      </c:catAx>
      <c:valAx>
        <c:axId val="215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02830"/>
        <c:axId val="43249044"/>
      </c:barChart>
      <c:catAx>
        <c:axId val="6570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044"/>
        <c:auto val="1"/>
        <c:lblAlgn val="ctr"/>
        <c:lblOffset val="100"/>
        <c:noMultiLvlLbl val="0"/>
      </c:catAx>
      <c:valAx>
        <c:axId val="432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96083"/>
        <c:axId val="23776115"/>
      </c:barChart>
      <c:catAx>
        <c:axId val="856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115"/>
        <c:auto val="1"/>
        <c:lblAlgn val="ctr"/>
        <c:lblOffset val="100"/>
        <c:noMultiLvlLbl val="0"/>
      </c:catAx>
      <c:valAx>
        <c:axId val="237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81199"/>
        <c:axId val="38866890"/>
      </c:barChart>
      <c:catAx>
        <c:axId val="5648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890"/>
        <c:auto val="1"/>
        <c:lblAlgn val="ctr"/>
        <c:lblOffset val="100"/>
        <c:noMultiLvlLbl val="0"/>
      </c:catAx>
      <c:valAx>
        <c:axId val="388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92556"/>
        <c:axId val="84885281"/>
      </c:barChart>
      <c:catAx>
        <c:axId val="777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281"/>
        <c:auto val="1"/>
        <c:lblAlgn val="ctr"/>
        <c:lblOffset val="100"/>
        <c:noMultiLvlLbl val="0"/>
      </c:catAx>
      <c:valAx>
        <c:axId val="848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1590"/>
        <c:axId val="6360538"/>
      </c:barChart>
      <c:catAx>
        <c:axId val="442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38"/>
        <c:auto val="1"/>
        <c:lblAlgn val="ctr"/>
        <c:lblOffset val="100"/>
        <c:noMultiLvlLbl val="0"/>
      </c:catAx>
      <c:valAx>
        <c:axId val="63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92085"/>
        <c:axId val="67548066"/>
      </c:barChart>
      <c:catAx>
        <c:axId val="580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066"/>
        <c:auto val="1"/>
        <c:lblAlgn val="ctr"/>
        <c:lblOffset val="100"/>
        <c:noMultiLvlLbl val="0"/>
      </c:catAx>
      <c:valAx>
        <c:axId val="675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99003"/>
        <c:axId val="67752399"/>
      </c:barChart>
      <c:catAx>
        <c:axId val="6679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399"/>
        <c:auto val="1"/>
        <c:lblAlgn val="ctr"/>
        <c:lblOffset val="100"/>
        <c:noMultiLvlLbl val="0"/>
      </c:catAx>
      <c:valAx>
        <c:axId val="677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14396"/>
        <c:axId val="15890976"/>
      </c:barChart>
      <c:catAx>
        <c:axId val="7311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976"/>
        <c:auto val="1"/>
        <c:lblAlgn val="ctr"/>
        <c:lblOffset val="100"/>
        <c:noMultiLvlLbl val="0"/>
      </c:catAx>
      <c:valAx>
        <c:axId val="158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3218"/>
        <c:axId val="49170313"/>
      </c:barChart>
      <c:catAx>
        <c:axId val="446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313"/>
        <c:auto val="1"/>
        <c:lblAlgn val="ctr"/>
        <c:lblOffset val="100"/>
        <c:noMultiLvlLbl val="0"/>
      </c:catAx>
      <c:valAx>
        <c:axId val="491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3089"/>
        <c:axId val="15097644"/>
      </c:barChart>
      <c:catAx>
        <c:axId val="432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644"/>
        <c:auto val="1"/>
        <c:lblAlgn val="ctr"/>
        <c:lblOffset val="100"/>
        <c:noMultiLvlLbl val="0"/>
      </c:catAx>
      <c:valAx>
        <c:axId val="150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4640"/>
        <c:axId val="38063798"/>
      </c:barChart>
      <c:catAx>
        <c:axId val="6390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798"/>
        <c:auto val="1"/>
        <c:lblAlgn val="ctr"/>
        <c:lblOffset val="100"/>
        <c:noMultiLvlLbl val="0"/>
      </c:catAx>
      <c:valAx>
        <c:axId val="380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