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5097"/>
        <c:axId val="56221876"/>
      </c:scatterChart>
      <c:valAx>
        <c:axId val="876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876"/>
        <c:crossesAt val="0"/>
        <c:crossBetween val="midCat"/>
      </c:valAx>
      <c:valAx>
        <c:axId val="56221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95188"/>
        <c:axId val="18708418"/>
      </c:scatterChart>
      <c:valAx>
        <c:axId val="9639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418"/>
        <c:crossesAt val="0"/>
        <c:crossBetween val="midCat"/>
      </c:valAx>
      <c:valAx>
        <c:axId val="18708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44235"/>
        <c:axId val="21693862"/>
      </c:scatterChart>
      <c:valAx>
        <c:axId val="62244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862"/>
        <c:crossesAt val="0"/>
        <c:crossBetween val="midCat"/>
      </c:valAx>
      <c:valAx>
        <c:axId val="21693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8754"/>
        <c:axId val="37103243"/>
      </c:scatterChart>
      <c:valAx>
        <c:axId val="6028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243"/>
        <c:crossesAt val="0"/>
        <c:crossBetween val="midCat"/>
      </c:valAx>
      <c:valAx>
        <c:axId val="37103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