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9399"/>
        <c:axId val="96944672"/>
      </c:barChart>
      <c:catAx>
        <c:axId val="774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672"/>
        <c:auto val="1"/>
        <c:lblAlgn val="ctr"/>
        <c:lblOffset val="100"/>
        <c:noMultiLvlLbl val="0"/>
      </c:catAx>
      <c:valAx>
        <c:axId val="969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4647"/>
        <c:axId val="55710364"/>
      </c:barChart>
      <c:catAx>
        <c:axId val="209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64"/>
        <c:auto val="1"/>
        <c:lblAlgn val="ctr"/>
        <c:lblOffset val="100"/>
        <c:noMultiLvlLbl val="0"/>
      </c:catAx>
      <c:valAx>
        <c:axId val="557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1337"/>
        <c:axId val="35282586"/>
      </c:barChart>
      <c:catAx>
        <c:axId val="713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586"/>
        <c:auto val="1"/>
        <c:lblAlgn val="ctr"/>
        <c:lblOffset val="100"/>
        <c:noMultiLvlLbl val="0"/>
      </c:catAx>
      <c:valAx>
        <c:axId val="352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79388"/>
        <c:axId val="27737764"/>
      </c:barChart>
      <c:catAx>
        <c:axId val="974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764"/>
        <c:auto val="1"/>
        <c:lblAlgn val="ctr"/>
        <c:lblOffset val="100"/>
        <c:noMultiLvlLbl val="0"/>
      </c:catAx>
      <c:valAx>
        <c:axId val="277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735"/>
        <c:axId val="22042412"/>
      </c:barChart>
      <c:catAx>
        <c:axId val="29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12"/>
        <c:auto val="1"/>
        <c:lblAlgn val="ctr"/>
        <c:lblOffset val="100"/>
        <c:noMultiLvlLbl val="0"/>
      </c:catAx>
      <c:valAx>
        <c:axId val="220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8355"/>
        <c:axId val="82490526"/>
      </c:barChart>
      <c:catAx>
        <c:axId val="886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26"/>
        <c:auto val="1"/>
        <c:lblAlgn val="ctr"/>
        <c:lblOffset val="100"/>
        <c:noMultiLvlLbl val="0"/>
      </c:catAx>
      <c:valAx>
        <c:axId val="824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6068"/>
        <c:axId val="59033591"/>
      </c:barChart>
      <c:catAx>
        <c:axId val="689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91"/>
        <c:auto val="1"/>
        <c:lblAlgn val="ctr"/>
        <c:lblOffset val="100"/>
        <c:noMultiLvlLbl val="0"/>
      </c:catAx>
      <c:valAx>
        <c:axId val="590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15"/>
        <c:axId val="82079109"/>
      </c:barChart>
      <c:catAx>
        <c:axId val="6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09"/>
        <c:auto val="1"/>
        <c:lblAlgn val="ctr"/>
        <c:lblOffset val="100"/>
        <c:noMultiLvlLbl val="0"/>
      </c:catAx>
      <c:valAx>
        <c:axId val="820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86935"/>
        <c:axId val="79628408"/>
      </c:barChart>
      <c:catAx>
        <c:axId val="706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08"/>
        <c:auto val="1"/>
        <c:lblAlgn val="ctr"/>
        <c:lblOffset val="100"/>
        <c:noMultiLvlLbl val="0"/>
      </c:catAx>
      <c:valAx>
        <c:axId val="796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1245"/>
        <c:axId val="25485506"/>
      </c:barChart>
      <c:catAx>
        <c:axId val="514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506"/>
        <c:auto val="1"/>
        <c:lblAlgn val="ctr"/>
        <c:lblOffset val="100"/>
        <c:noMultiLvlLbl val="0"/>
      </c:catAx>
      <c:valAx>
        <c:axId val="254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0372"/>
        <c:axId val="79994692"/>
      </c:barChart>
      <c:catAx>
        <c:axId val="355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692"/>
        <c:auto val="1"/>
        <c:lblAlgn val="ctr"/>
        <c:lblOffset val="100"/>
        <c:noMultiLvlLbl val="0"/>
      </c:catAx>
      <c:valAx>
        <c:axId val="799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8182"/>
        <c:axId val="68946334"/>
      </c:barChart>
      <c:catAx>
        <c:axId val="893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334"/>
        <c:auto val="1"/>
        <c:lblAlgn val="ctr"/>
        <c:lblOffset val="100"/>
        <c:noMultiLvlLbl val="0"/>
      </c:catAx>
      <c:valAx>
        <c:axId val="689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2168"/>
        <c:axId val="64169901"/>
      </c:barChart>
      <c:catAx>
        <c:axId val="443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01"/>
        <c:auto val="1"/>
        <c:lblAlgn val="ctr"/>
        <c:lblOffset val="100"/>
        <c:noMultiLvlLbl val="0"/>
      </c:catAx>
      <c:valAx>
        <c:axId val="641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17795"/>
        <c:axId val="6175394"/>
      </c:barChart>
      <c:catAx>
        <c:axId val="560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94"/>
        <c:auto val="1"/>
        <c:lblAlgn val="ctr"/>
        <c:lblOffset val="100"/>
        <c:noMultiLvlLbl val="0"/>
      </c:catAx>
      <c:valAx>
        <c:axId val="61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92788"/>
        <c:axId val="49852220"/>
      </c:barChart>
      <c:catAx>
        <c:axId val="534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20"/>
        <c:auto val="1"/>
        <c:lblAlgn val="ctr"/>
        <c:lblOffset val="100"/>
        <c:noMultiLvlLbl val="0"/>
      </c:catAx>
      <c:valAx>
        <c:axId val="498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7937"/>
        <c:axId val="85428359"/>
      </c:barChart>
      <c:catAx>
        <c:axId val="285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59"/>
        <c:auto val="1"/>
        <c:lblAlgn val="ctr"/>
        <c:lblOffset val="100"/>
        <c:noMultiLvlLbl val="0"/>
      </c:catAx>
      <c:valAx>
        <c:axId val="854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6992"/>
        <c:axId val="17311865"/>
      </c:barChart>
      <c:catAx>
        <c:axId val="814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65"/>
        <c:auto val="1"/>
        <c:lblAlgn val="ctr"/>
        <c:lblOffset val="100"/>
        <c:noMultiLvlLbl val="0"/>
      </c:catAx>
      <c:valAx>
        <c:axId val="173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886"/>
        <c:axId val="15105454"/>
      </c:barChart>
      <c:catAx>
        <c:axId val="60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54"/>
        <c:auto val="1"/>
        <c:lblAlgn val="ctr"/>
        <c:lblOffset val="100"/>
        <c:noMultiLvlLbl val="0"/>
      </c:catAx>
      <c:valAx>
        <c:axId val="151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