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58023"/>
        <c:axId val="6996165"/>
      </c:scatterChart>
      <c:valAx>
        <c:axId val="83958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65"/>
        <c:crossesAt val="0"/>
        <c:crossBetween val="midCat"/>
      </c:valAx>
      <c:valAx>
        <c:axId val="6996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38095"/>
        <c:axId val="2292538"/>
      </c:scatterChart>
      <c:valAx>
        <c:axId val="27638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538"/>
        <c:crossesAt val="0"/>
        <c:crossBetween val="midCat"/>
      </c:valAx>
      <c:valAx>
        <c:axId val="2292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6919"/>
        <c:axId val="8475892"/>
      </c:scatterChart>
      <c:valAx>
        <c:axId val="9426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92"/>
        <c:crossesAt val="0"/>
        <c:crossBetween val="midCat"/>
      </c:valAx>
      <c:valAx>
        <c:axId val="8475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22754"/>
        <c:axId val="55733717"/>
      </c:scatterChart>
      <c:valAx>
        <c:axId val="26622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717"/>
        <c:crossesAt val="0"/>
        <c:crossBetween val="midCat"/>
      </c:valAx>
      <c:valAx>
        <c:axId val="55733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2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