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05021"/>
        <c:axId val="68766067"/>
      </c:barChart>
      <c:catAx>
        <c:axId val="400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067"/>
        <c:auto val="1"/>
        <c:lblAlgn val="ctr"/>
        <c:lblOffset val="100"/>
        <c:noMultiLvlLbl val="0"/>
      </c:catAx>
      <c:valAx>
        <c:axId val="687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68615"/>
        <c:axId val="56522644"/>
      </c:barChart>
      <c:catAx>
        <c:axId val="974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644"/>
        <c:auto val="1"/>
        <c:lblAlgn val="ctr"/>
        <c:lblOffset val="100"/>
        <c:noMultiLvlLbl val="0"/>
      </c:catAx>
      <c:valAx>
        <c:axId val="565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15874"/>
        <c:axId val="63173911"/>
      </c:barChart>
      <c:catAx>
        <c:axId val="497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911"/>
        <c:auto val="1"/>
        <c:lblAlgn val="ctr"/>
        <c:lblOffset val="100"/>
        <c:noMultiLvlLbl val="0"/>
      </c:catAx>
      <c:valAx>
        <c:axId val="631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4252"/>
        <c:axId val="89059469"/>
      </c:barChart>
      <c:catAx>
        <c:axId val="57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469"/>
        <c:auto val="1"/>
        <c:lblAlgn val="ctr"/>
        <c:lblOffset val="100"/>
        <c:noMultiLvlLbl val="0"/>
      </c:catAx>
      <c:valAx>
        <c:axId val="890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3302"/>
        <c:axId val="68870483"/>
      </c:barChart>
      <c:catAx>
        <c:axId val="300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483"/>
        <c:auto val="1"/>
        <c:lblAlgn val="ctr"/>
        <c:lblOffset val="100"/>
        <c:noMultiLvlLbl val="0"/>
      </c:catAx>
      <c:valAx>
        <c:axId val="6887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86439"/>
        <c:axId val="64822935"/>
      </c:barChart>
      <c:catAx>
        <c:axId val="105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935"/>
        <c:auto val="1"/>
        <c:lblAlgn val="ctr"/>
        <c:lblOffset val="100"/>
        <c:noMultiLvlLbl val="0"/>
      </c:catAx>
      <c:valAx>
        <c:axId val="648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4327"/>
        <c:axId val="3219798"/>
      </c:barChart>
      <c:catAx>
        <c:axId val="855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98"/>
        <c:auto val="1"/>
        <c:lblAlgn val="ctr"/>
        <c:lblOffset val="100"/>
        <c:noMultiLvlLbl val="0"/>
      </c:catAx>
      <c:valAx>
        <c:axId val="32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41190"/>
        <c:axId val="95099442"/>
      </c:barChart>
      <c:catAx>
        <c:axId val="7334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442"/>
        <c:auto val="1"/>
        <c:lblAlgn val="ctr"/>
        <c:lblOffset val="100"/>
        <c:noMultiLvlLbl val="0"/>
      </c:catAx>
      <c:valAx>
        <c:axId val="950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31101"/>
        <c:axId val="11788548"/>
      </c:barChart>
      <c:catAx>
        <c:axId val="702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48"/>
        <c:auto val="1"/>
        <c:lblAlgn val="ctr"/>
        <c:lblOffset val="100"/>
        <c:noMultiLvlLbl val="0"/>
      </c:catAx>
      <c:valAx>
        <c:axId val="117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04785"/>
        <c:axId val="25130859"/>
      </c:barChart>
      <c:catAx>
        <c:axId val="102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859"/>
        <c:auto val="1"/>
        <c:lblAlgn val="ctr"/>
        <c:lblOffset val="100"/>
        <c:noMultiLvlLbl val="0"/>
      </c:catAx>
      <c:valAx>
        <c:axId val="251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05222"/>
        <c:axId val="39626241"/>
      </c:barChart>
      <c:catAx>
        <c:axId val="278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241"/>
        <c:auto val="1"/>
        <c:lblAlgn val="ctr"/>
        <c:lblOffset val="100"/>
        <c:noMultiLvlLbl val="0"/>
      </c:catAx>
      <c:valAx>
        <c:axId val="396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57052"/>
        <c:axId val="7311427"/>
      </c:barChart>
      <c:catAx>
        <c:axId val="330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7"/>
        <c:auto val="1"/>
        <c:lblAlgn val="ctr"/>
        <c:lblOffset val="100"/>
        <c:noMultiLvlLbl val="0"/>
      </c:catAx>
      <c:valAx>
        <c:axId val="73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09207"/>
        <c:axId val="54637869"/>
      </c:barChart>
      <c:catAx>
        <c:axId val="853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869"/>
        <c:auto val="1"/>
        <c:lblAlgn val="ctr"/>
        <c:lblOffset val="100"/>
        <c:noMultiLvlLbl val="0"/>
      </c:catAx>
      <c:valAx>
        <c:axId val="546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83329"/>
        <c:axId val="65322676"/>
      </c:barChart>
      <c:catAx>
        <c:axId val="1508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676"/>
        <c:auto val="1"/>
        <c:lblAlgn val="ctr"/>
        <c:lblOffset val="100"/>
        <c:noMultiLvlLbl val="0"/>
      </c:catAx>
      <c:valAx>
        <c:axId val="653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96220"/>
        <c:axId val="99558166"/>
      </c:barChart>
      <c:catAx>
        <c:axId val="155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166"/>
        <c:auto val="1"/>
        <c:lblAlgn val="ctr"/>
        <c:lblOffset val="100"/>
        <c:noMultiLvlLbl val="0"/>
      </c:catAx>
      <c:valAx>
        <c:axId val="995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1614"/>
        <c:axId val="28248415"/>
      </c:barChart>
      <c:catAx>
        <c:axId val="774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415"/>
        <c:auto val="1"/>
        <c:lblAlgn val="ctr"/>
        <c:lblOffset val="100"/>
        <c:noMultiLvlLbl val="0"/>
      </c:catAx>
      <c:valAx>
        <c:axId val="282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37334"/>
        <c:axId val="12727402"/>
      </c:barChart>
      <c:catAx>
        <c:axId val="654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402"/>
        <c:auto val="1"/>
        <c:lblAlgn val="ctr"/>
        <c:lblOffset val="100"/>
        <c:noMultiLvlLbl val="0"/>
      </c:catAx>
      <c:valAx>
        <c:axId val="127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7973"/>
        <c:axId val="71820948"/>
      </c:barChart>
      <c:catAx>
        <c:axId val="646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948"/>
        <c:auto val="1"/>
        <c:lblAlgn val="ctr"/>
        <c:lblOffset val="100"/>
        <c:noMultiLvlLbl val="0"/>
      </c:catAx>
      <c:valAx>
        <c:axId val="718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