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03872"/>
        <c:axId val="35836252"/>
      </c:scatterChart>
      <c:valAx>
        <c:axId val="4240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252"/>
        <c:crossesAt val="0"/>
        <c:crossBetween val="midCat"/>
      </c:valAx>
      <c:valAx>
        <c:axId val="3583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5900"/>
        <c:axId val="36241421"/>
      </c:scatterChart>
      <c:valAx>
        <c:axId val="264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421"/>
        <c:crossesAt val="0"/>
        <c:crossBetween val="midCat"/>
      </c:valAx>
      <c:valAx>
        <c:axId val="3624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54203"/>
        <c:axId val="55826260"/>
      </c:scatterChart>
      <c:valAx>
        <c:axId val="2575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260"/>
        <c:crossesAt val="0"/>
        <c:crossBetween val="midCat"/>
      </c:valAx>
      <c:valAx>
        <c:axId val="5582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09922"/>
        <c:axId val="68494129"/>
      </c:scatterChart>
      <c:valAx>
        <c:axId val="6720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29"/>
        <c:crossesAt val="0"/>
        <c:crossBetween val="midCat"/>
      </c:valAx>
      <c:valAx>
        <c:axId val="6849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