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74795"/>
        <c:axId val="32175375"/>
      </c:barChart>
      <c:catAx>
        <c:axId val="369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375"/>
        <c:auto val="1"/>
        <c:lblAlgn val="ctr"/>
        <c:lblOffset val="100"/>
        <c:noMultiLvlLbl val="0"/>
      </c:catAx>
      <c:valAx>
        <c:axId val="321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18520"/>
        <c:axId val="38098308"/>
      </c:barChart>
      <c:catAx>
        <c:axId val="4441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308"/>
        <c:auto val="1"/>
        <c:lblAlgn val="ctr"/>
        <c:lblOffset val="100"/>
        <c:noMultiLvlLbl val="0"/>
      </c:catAx>
      <c:valAx>
        <c:axId val="380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44977"/>
        <c:axId val="88108676"/>
      </c:barChart>
      <c:catAx>
        <c:axId val="587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676"/>
        <c:auto val="1"/>
        <c:lblAlgn val="ctr"/>
        <c:lblOffset val="100"/>
        <c:noMultiLvlLbl val="0"/>
      </c:catAx>
      <c:valAx>
        <c:axId val="8810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52882"/>
        <c:axId val="73831940"/>
      </c:barChart>
      <c:catAx>
        <c:axId val="748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940"/>
        <c:auto val="1"/>
        <c:lblAlgn val="ctr"/>
        <c:lblOffset val="100"/>
        <c:noMultiLvlLbl val="0"/>
      </c:catAx>
      <c:valAx>
        <c:axId val="7383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53019"/>
        <c:axId val="27152074"/>
      </c:barChart>
      <c:catAx>
        <c:axId val="8715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074"/>
        <c:auto val="1"/>
        <c:lblAlgn val="ctr"/>
        <c:lblOffset val="100"/>
        <c:noMultiLvlLbl val="0"/>
      </c:catAx>
      <c:valAx>
        <c:axId val="271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51977"/>
        <c:axId val="82122684"/>
      </c:barChart>
      <c:catAx>
        <c:axId val="4685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684"/>
        <c:auto val="1"/>
        <c:lblAlgn val="ctr"/>
        <c:lblOffset val="100"/>
        <c:noMultiLvlLbl val="0"/>
      </c:catAx>
      <c:valAx>
        <c:axId val="821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0342"/>
        <c:axId val="96194144"/>
      </c:barChart>
      <c:catAx>
        <c:axId val="831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144"/>
        <c:auto val="1"/>
        <c:lblAlgn val="ctr"/>
        <c:lblOffset val="100"/>
        <c:noMultiLvlLbl val="0"/>
      </c:catAx>
      <c:valAx>
        <c:axId val="961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60115"/>
        <c:axId val="15918154"/>
      </c:barChart>
      <c:catAx>
        <c:axId val="637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154"/>
        <c:auto val="1"/>
        <c:lblAlgn val="ctr"/>
        <c:lblOffset val="100"/>
        <c:noMultiLvlLbl val="0"/>
      </c:catAx>
      <c:valAx>
        <c:axId val="159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27270"/>
        <c:axId val="23770261"/>
      </c:barChart>
      <c:catAx>
        <c:axId val="529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261"/>
        <c:auto val="1"/>
        <c:lblAlgn val="ctr"/>
        <c:lblOffset val="100"/>
        <c:noMultiLvlLbl val="0"/>
      </c:catAx>
      <c:valAx>
        <c:axId val="237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2640"/>
        <c:axId val="94168345"/>
      </c:barChart>
      <c:catAx>
        <c:axId val="2688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345"/>
        <c:auto val="1"/>
        <c:lblAlgn val="ctr"/>
        <c:lblOffset val="100"/>
        <c:noMultiLvlLbl val="0"/>
      </c:catAx>
      <c:valAx>
        <c:axId val="941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54349"/>
        <c:axId val="75592584"/>
      </c:barChart>
      <c:catAx>
        <c:axId val="614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584"/>
        <c:auto val="1"/>
        <c:lblAlgn val="ctr"/>
        <c:lblOffset val="100"/>
        <c:noMultiLvlLbl val="0"/>
      </c:catAx>
      <c:valAx>
        <c:axId val="755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64668"/>
        <c:axId val="45651975"/>
      </c:barChart>
      <c:catAx>
        <c:axId val="3936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975"/>
        <c:auto val="1"/>
        <c:lblAlgn val="ctr"/>
        <c:lblOffset val="100"/>
        <c:noMultiLvlLbl val="0"/>
      </c:catAx>
      <c:valAx>
        <c:axId val="456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03845"/>
        <c:axId val="36483359"/>
      </c:barChart>
      <c:catAx>
        <c:axId val="266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359"/>
        <c:auto val="1"/>
        <c:lblAlgn val="ctr"/>
        <c:lblOffset val="100"/>
        <c:noMultiLvlLbl val="0"/>
      </c:catAx>
      <c:valAx>
        <c:axId val="364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5539"/>
        <c:axId val="96378065"/>
      </c:barChart>
      <c:catAx>
        <c:axId val="109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065"/>
        <c:auto val="1"/>
        <c:lblAlgn val="ctr"/>
        <c:lblOffset val="100"/>
        <c:noMultiLvlLbl val="0"/>
      </c:catAx>
      <c:valAx>
        <c:axId val="963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83085"/>
        <c:axId val="31429665"/>
      </c:barChart>
      <c:catAx>
        <c:axId val="297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65"/>
        <c:auto val="1"/>
        <c:lblAlgn val="ctr"/>
        <c:lblOffset val="100"/>
        <c:noMultiLvlLbl val="0"/>
      </c:catAx>
      <c:valAx>
        <c:axId val="314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03723"/>
        <c:axId val="44810658"/>
      </c:barChart>
      <c:catAx>
        <c:axId val="641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658"/>
        <c:auto val="1"/>
        <c:lblAlgn val="ctr"/>
        <c:lblOffset val="100"/>
        <c:noMultiLvlLbl val="0"/>
      </c:catAx>
      <c:valAx>
        <c:axId val="448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46802"/>
        <c:axId val="88301748"/>
      </c:barChart>
      <c:catAx>
        <c:axId val="8694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748"/>
        <c:auto val="1"/>
        <c:lblAlgn val="ctr"/>
        <c:lblOffset val="100"/>
        <c:noMultiLvlLbl val="0"/>
      </c:catAx>
      <c:valAx>
        <c:axId val="883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03788"/>
        <c:axId val="52763459"/>
      </c:barChart>
      <c:catAx>
        <c:axId val="165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459"/>
        <c:auto val="1"/>
        <c:lblAlgn val="ctr"/>
        <c:lblOffset val="100"/>
        <c:noMultiLvlLbl val="0"/>
      </c:catAx>
      <c:valAx>
        <c:axId val="527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