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85336"/>
        <c:axId val="35119325"/>
      </c:scatterChart>
      <c:valAx>
        <c:axId val="4568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325"/>
        <c:crossesAt val="0"/>
        <c:crossBetween val="midCat"/>
      </c:valAx>
      <c:valAx>
        <c:axId val="3511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46950"/>
        <c:axId val="56170366"/>
      </c:scatterChart>
      <c:valAx>
        <c:axId val="6844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366"/>
        <c:crossesAt val="0"/>
        <c:crossBetween val="midCat"/>
      </c:valAx>
      <c:valAx>
        <c:axId val="5617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40140"/>
        <c:axId val="83424703"/>
      </c:scatterChart>
      <c:valAx>
        <c:axId val="637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703"/>
        <c:crossesAt val="0"/>
        <c:crossBetween val="midCat"/>
      </c:valAx>
      <c:valAx>
        <c:axId val="8342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83567"/>
        <c:axId val="13728028"/>
      </c:scatterChart>
      <c:valAx>
        <c:axId val="9198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028"/>
        <c:crossesAt val="0"/>
        <c:crossBetween val="midCat"/>
      </c:valAx>
      <c:valAx>
        <c:axId val="1372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