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21554"/>
        <c:axId val="19753466"/>
      </c:barChart>
      <c:catAx>
        <c:axId val="6252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466"/>
        <c:auto val="1"/>
        <c:lblAlgn val="ctr"/>
        <c:lblOffset val="100"/>
        <c:noMultiLvlLbl val="0"/>
      </c:catAx>
      <c:valAx>
        <c:axId val="1975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65392"/>
        <c:axId val="70340785"/>
      </c:barChart>
      <c:catAx>
        <c:axId val="4576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785"/>
        <c:auto val="1"/>
        <c:lblAlgn val="ctr"/>
        <c:lblOffset val="100"/>
        <c:noMultiLvlLbl val="0"/>
      </c:catAx>
      <c:valAx>
        <c:axId val="703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55371"/>
        <c:axId val="90634684"/>
      </c:barChart>
      <c:catAx>
        <c:axId val="2575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684"/>
        <c:auto val="1"/>
        <c:lblAlgn val="ctr"/>
        <c:lblOffset val="100"/>
        <c:noMultiLvlLbl val="0"/>
      </c:catAx>
      <c:valAx>
        <c:axId val="9063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61929"/>
        <c:axId val="41131523"/>
      </c:barChart>
      <c:catAx>
        <c:axId val="8306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523"/>
        <c:auto val="1"/>
        <c:lblAlgn val="ctr"/>
        <c:lblOffset val="100"/>
        <c:noMultiLvlLbl val="0"/>
      </c:catAx>
      <c:valAx>
        <c:axId val="4113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67811"/>
        <c:axId val="1664916"/>
      </c:barChart>
      <c:catAx>
        <c:axId val="3306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16"/>
        <c:auto val="1"/>
        <c:lblAlgn val="ctr"/>
        <c:lblOffset val="100"/>
        <c:noMultiLvlLbl val="0"/>
      </c:catAx>
      <c:valAx>
        <c:axId val="166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47664"/>
        <c:axId val="19181375"/>
      </c:barChart>
      <c:catAx>
        <c:axId val="3354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375"/>
        <c:auto val="1"/>
        <c:lblAlgn val="ctr"/>
        <c:lblOffset val="100"/>
        <c:noMultiLvlLbl val="0"/>
      </c:catAx>
      <c:valAx>
        <c:axId val="1918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63976"/>
        <c:axId val="75211861"/>
      </c:barChart>
      <c:catAx>
        <c:axId val="2976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861"/>
        <c:auto val="1"/>
        <c:lblAlgn val="ctr"/>
        <c:lblOffset val="100"/>
        <c:noMultiLvlLbl val="0"/>
      </c:catAx>
      <c:valAx>
        <c:axId val="7521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2642"/>
        <c:axId val="15191726"/>
      </c:barChart>
      <c:catAx>
        <c:axId val="294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726"/>
        <c:auto val="1"/>
        <c:lblAlgn val="ctr"/>
        <c:lblOffset val="100"/>
        <c:noMultiLvlLbl val="0"/>
      </c:catAx>
      <c:valAx>
        <c:axId val="1519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03045"/>
        <c:axId val="76141835"/>
      </c:barChart>
      <c:catAx>
        <c:axId val="2040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835"/>
        <c:auto val="1"/>
        <c:lblAlgn val="ctr"/>
        <c:lblOffset val="100"/>
        <c:noMultiLvlLbl val="0"/>
      </c:catAx>
      <c:valAx>
        <c:axId val="7614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97643"/>
        <c:axId val="21215154"/>
      </c:barChart>
      <c:catAx>
        <c:axId val="5419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154"/>
        <c:auto val="1"/>
        <c:lblAlgn val="ctr"/>
        <c:lblOffset val="100"/>
        <c:noMultiLvlLbl val="0"/>
      </c:catAx>
      <c:valAx>
        <c:axId val="2121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49184"/>
        <c:axId val="34042328"/>
      </c:barChart>
      <c:catAx>
        <c:axId val="6994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328"/>
        <c:auto val="1"/>
        <c:lblAlgn val="ctr"/>
        <c:lblOffset val="100"/>
        <c:noMultiLvlLbl val="0"/>
      </c:catAx>
      <c:valAx>
        <c:axId val="3404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70126"/>
        <c:axId val="69152036"/>
      </c:barChart>
      <c:catAx>
        <c:axId val="7117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036"/>
        <c:auto val="1"/>
        <c:lblAlgn val="ctr"/>
        <c:lblOffset val="100"/>
        <c:noMultiLvlLbl val="0"/>
      </c:catAx>
      <c:valAx>
        <c:axId val="691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1837"/>
        <c:axId val="12034620"/>
      </c:barChart>
      <c:catAx>
        <c:axId val="594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620"/>
        <c:auto val="1"/>
        <c:lblAlgn val="ctr"/>
        <c:lblOffset val="100"/>
        <c:noMultiLvlLbl val="0"/>
      </c:catAx>
      <c:valAx>
        <c:axId val="1203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54072"/>
        <c:axId val="72365196"/>
      </c:barChart>
      <c:catAx>
        <c:axId val="1805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196"/>
        <c:auto val="1"/>
        <c:lblAlgn val="ctr"/>
        <c:lblOffset val="100"/>
        <c:noMultiLvlLbl val="0"/>
      </c:catAx>
      <c:valAx>
        <c:axId val="7236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25795"/>
        <c:axId val="81304680"/>
      </c:barChart>
      <c:catAx>
        <c:axId val="3972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680"/>
        <c:auto val="1"/>
        <c:lblAlgn val="ctr"/>
        <c:lblOffset val="100"/>
        <c:noMultiLvlLbl val="0"/>
      </c:catAx>
      <c:valAx>
        <c:axId val="8130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0557"/>
        <c:axId val="48623548"/>
      </c:barChart>
      <c:catAx>
        <c:axId val="695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548"/>
        <c:auto val="1"/>
        <c:lblAlgn val="ctr"/>
        <c:lblOffset val="100"/>
        <c:noMultiLvlLbl val="0"/>
      </c:catAx>
      <c:valAx>
        <c:axId val="4862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59562"/>
        <c:axId val="91438902"/>
      </c:barChart>
      <c:catAx>
        <c:axId val="8505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902"/>
        <c:auto val="1"/>
        <c:lblAlgn val="ctr"/>
        <c:lblOffset val="100"/>
        <c:noMultiLvlLbl val="0"/>
      </c:catAx>
      <c:valAx>
        <c:axId val="9143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8713"/>
        <c:axId val="96619971"/>
      </c:barChart>
      <c:catAx>
        <c:axId val="382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971"/>
        <c:auto val="1"/>
        <c:lblAlgn val="ctr"/>
        <c:lblOffset val="100"/>
        <c:noMultiLvlLbl val="0"/>
      </c:catAx>
      <c:valAx>
        <c:axId val="9661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