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8800"/>
        <c:axId val="66515505"/>
      </c:scatterChart>
      <c:valAx>
        <c:axId val="7236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505"/>
        <c:crossesAt val="0"/>
        <c:crossBetween val="midCat"/>
      </c:valAx>
      <c:valAx>
        <c:axId val="6651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7260"/>
        <c:axId val="65256400"/>
      </c:scatterChart>
      <c:valAx>
        <c:axId val="4410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00"/>
        <c:crossesAt val="0"/>
        <c:crossBetween val="midCat"/>
      </c:valAx>
      <c:valAx>
        <c:axId val="6525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22686"/>
        <c:axId val="89601766"/>
      </c:scatterChart>
      <c:valAx>
        <c:axId val="8452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766"/>
        <c:crossesAt val="0"/>
        <c:crossBetween val="midCat"/>
      </c:valAx>
      <c:valAx>
        <c:axId val="8960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77218"/>
        <c:axId val="60163576"/>
      </c:scatterChart>
      <c:valAx>
        <c:axId val="6577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576"/>
        <c:crossesAt val="0"/>
        <c:crossBetween val="midCat"/>
      </c:valAx>
      <c:valAx>
        <c:axId val="6016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