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8502"/>
        <c:axId val="24723417"/>
      </c:barChart>
      <c:catAx>
        <c:axId val="86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417"/>
        <c:auto val="1"/>
        <c:lblAlgn val="ctr"/>
        <c:lblOffset val="100"/>
        <c:noMultiLvlLbl val="0"/>
      </c:catAx>
      <c:valAx>
        <c:axId val="247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78769"/>
        <c:axId val="94086310"/>
      </c:barChart>
      <c:catAx>
        <c:axId val="5547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310"/>
        <c:auto val="1"/>
        <c:lblAlgn val="ctr"/>
        <c:lblOffset val="100"/>
        <c:noMultiLvlLbl val="0"/>
      </c:catAx>
      <c:valAx>
        <c:axId val="940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58317"/>
        <c:axId val="20344183"/>
      </c:barChart>
      <c:catAx>
        <c:axId val="133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183"/>
        <c:auto val="1"/>
        <c:lblAlgn val="ctr"/>
        <c:lblOffset val="100"/>
        <c:noMultiLvlLbl val="0"/>
      </c:catAx>
      <c:valAx>
        <c:axId val="203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8559"/>
        <c:axId val="3423914"/>
      </c:barChart>
      <c:catAx>
        <c:axId val="973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14"/>
        <c:auto val="1"/>
        <c:lblAlgn val="ctr"/>
        <c:lblOffset val="100"/>
        <c:noMultiLvlLbl val="0"/>
      </c:catAx>
      <c:valAx>
        <c:axId val="34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36597"/>
        <c:axId val="94508575"/>
      </c:barChart>
      <c:catAx>
        <c:axId val="1703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575"/>
        <c:auto val="1"/>
        <c:lblAlgn val="ctr"/>
        <c:lblOffset val="100"/>
        <c:noMultiLvlLbl val="0"/>
      </c:catAx>
      <c:valAx>
        <c:axId val="9450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55109"/>
        <c:axId val="84635714"/>
      </c:barChart>
      <c:catAx>
        <c:axId val="718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714"/>
        <c:auto val="1"/>
        <c:lblAlgn val="ctr"/>
        <c:lblOffset val="100"/>
        <c:noMultiLvlLbl val="0"/>
      </c:catAx>
      <c:valAx>
        <c:axId val="846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0753"/>
        <c:axId val="80409885"/>
      </c:barChart>
      <c:catAx>
        <c:axId val="510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885"/>
        <c:auto val="1"/>
        <c:lblAlgn val="ctr"/>
        <c:lblOffset val="100"/>
        <c:noMultiLvlLbl val="0"/>
      </c:catAx>
      <c:valAx>
        <c:axId val="804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51091"/>
        <c:axId val="31329197"/>
      </c:barChart>
      <c:catAx>
        <c:axId val="5515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197"/>
        <c:auto val="1"/>
        <c:lblAlgn val="ctr"/>
        <c:lblOffset val="100"/>
        <c:noMultiLvlLbl val="0"/>
      </c:catAx>
      <c:valAx>
        <c:axId val="313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83332"/>
        <c:axId val="37441899"/>
      </c:barChart>
      <c:catAx>
        <c:axId val="922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899"/>
        <c:auto val="1"/>
        <c:lblAlgn val="ctr"/>
        <c:lblOffset val="100"/>
        <c:noMultiLvlLbl val="0"/>
      </c:catAx>
      <c:valAx>
        <c:axId val="374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09228"/>
        <c:axId val="96401787"/>
      </c:barChart>
      <c:catAx>
        <c:axId val="173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787"/>
        <c:auto val="1"/>
        <c:lblAlgn val="ctr"/>
        <c:lblOffset val="100"/>
        <c:noMultiLvlLbl val="0"/>
      </c:catAx>
      <c:valAx>
        <c:axId val="964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7815"/>
        <c:axId val="87143005"/>
      </c:barChart>
      <c:catAx>
        <c:axId val="730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005"/>
        <c:auto val="1"/>
        <c:lblAlgn val="ctr"/>
        <c:lblOffset val="100"/>
        <c:noMultiLvlLbl val="0"/>
      </c:catAx>
      <c:valAx>
        <c:axId val="871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7351"/>
        <c:axId val="40686289"/>
      </c:barChart>
      <c:catAx>
        <c:axId val="165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289"/>
        <c:auto val="1"/>
        <c:lblAlgn val="ctr"/>
        <c:lblOffset val="100"/>
        <c:noMultiLvlLbl val="0"/>
      </c:catAx>
      <c:valAx>
        <c:axId val="406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20446"/>
        <c:axId val="1077687"/>
      </c:barChart>
      <c:catAx>
        <c:axId val="825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87"/>
        <c:auto val="1"/>
        <c:lblAlgn val="ctr"/>
        <c:lblOffset val="100"/>
        <c:noMultiLvlLbl val="0"/>
      </c:catAx>
      <c:valAx>
        <c:axId val="10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08595"/>
        <c:axId val="79614427"/>
      </c:barChart>
      <c:catAx>
        <c:axId val="832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427"/>
        <c:auto val="1"/>
        <c:lblAlgn val="ctr"/>
        <c:lblOffset val="100"/>
        <c:noMultiLvlLbl val="0"/>
      </c:catAx>
      <c:valAx>
        <c:axId val="796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68359"/>
        <c:axId val="65215484"/>
      </c:barChart>
      <c:catAx>
        <c:axId val="223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484"/>
        <c:auto val="1"/>
        <c:lblAlgn val="ctr"/>
        <c:lblOffset val="100"/>
        <c:noMultiLvlLbl val="0"/>
      </c:catAx>
      <c:valAx>
        <c:axId val="652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10370"/>
        <c:axId val="81634801"/>
      </c:barChart>
      <c:catAx>
        <c:axId val="495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801"/>
        <c:auto val="1"/>
        <c:lblAlgn val="ctr"/>
        <c:lblOffset val="100"/>
        <c:noMultiLvlLbl val="0"/>
      </c:catAx>
      <c:valAx>
        <c:axId val="816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03618"/>
        <c:axId val="44491146"/>
      </c:barChart>
      <c:catAx>
        <c:axId val="4900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146"/>
        <c:auto val="1"/>
        <c:lblAlgn val="ctr"/>
        <c:lblOffset val="100"/>
        <c:noMultiLvlLbl val="0"/>
      </c:catAx>
      <c:valAx>
        <c:axId val="444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21787"/>
        <c:axId val="8817424"/>
      </c:barChart>
      <c:catAx>
        <c:axId val="2122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24"/>
        <c:auto val="1"/>
        <c:lblAlgn val="ctr"/>
        <c:lblOffset val="100"/>
        <c:noMultiLvlLbl val="0"/>
      </c:catAx>
      <c:valAx>
        <c:axId val="88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