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378662"/>
        <c:axId val="32293063"/>
      </c:scatterChart>
      <c:valAx>
        <c:axId val="41378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3063"/>
        <c:crossesAt val="0"/>
        <c:crossBetween val="midCat"/>
      </c:valAx>
      <c:valAx>
        <c:axId val="32293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8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61440"/>
        <c:axId val="54767479"/>
      </c:scatterChart>
      <c:valAx>
        <c:axId val="2561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7479"/>
        <c:crossesAt val="0"/>
        <c:crossBetween val="midCat"/>
      </c:valAx>
      <c:valAx>
        <c:axId val="54767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795118"/>
        <c:axId val="32083241"/>
      </c:scatterChart>
      <c:valAx>
        <c:axId val="27795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3241"/>
        <c:crossesAt val="0"/>
        <c:crossBetween val="midCat"/>
      </c:valAx>
      <c:valAx>
        <c:axId val="32083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5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261085"/>
        <c:axId val="6071308"/>
      </c:scatterChart>
      <c:valAx>
        <c:axId val="62261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308"/>
        <c:crossesAt val="0"/>
        <c:crossBetween val="midCat"/>
      </c:valAx>
      <c:valAx>
        <c:axId val="6071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1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