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96404"/>
        <c:axId val="7275580"/>
      </c:barChart>
      <c:catAx>
        <c:axId val="234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0"/>
        <c:auto val="1"/>
        <c:lblAlgn val="ctr"/>
        <c:lblOffset val="100"/>
        <c:noMultiLvlLbl val="0"/>
      </c:catAx>
      <c:valAx>
        <c:axId val="72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92024"/>
        <c:axId val="99602795"/>
      </c:barChart>
      <c:catAx>
        <c:axId val="735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795"/>
        <c:auto val="1"/>
        <c:lblAlgn val="ctr"/>
        <c:lblOffset val="100"/>
        <c:noMultiLvlLbl val="0"/>
      </c:catAx>
      <c:valAx>
        <c:axId val="996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98757"/>
        <c:axId val="11313481"/>
      </c:barChart>
      <c:catAx>
        <c:axId val="9879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481"/>
        <c:auto val="1"/>
        <c:lblAlgn val="ctr"/>
        <c:lblOffset val="100"/>
        <c:noMultiLvlLbl val="0"/>
      </c:catAx>
      <c:valAx>
        <c:axId val="113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711"/>
        <c:axId val="31430590"/>
      </c:barChart>
      <c:catAx>
        <c:axId val="879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590"/>
        <c:auto val="1"/>
        <c:lblAlgn val="ctr"/>
        <c:lblOffset val="100"/>
        <c:noMultiLvlLbl val="0"/>
      </c:catAx>
      <c:valAx>
        <c:axId val="314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18673"/>
        <c:axId val="99936143"/>
      </c:barChart>
      <c:catAx>
        <c:axId val="738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143"/>
        <c:auto val="1"/>
        <c:lblAlgn val="ctr"/>
        <c:lblOffset val="100"/>
        <c:noMultiLvlLbl val="0"/>
      </c:catAx>
      <c:valAx>
        <c:axId val="999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3808"/>
        <c:axId val="94696770"/>
      </c:barChart>
      <c:catAx>
        <c:axId val="697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770"/>
        <c:auto val="1"/>
        <c:lblAlgn val="ctr"/>
        <c:lblOffset val="100"/>
        <c:noMultiLvlLbl val="0"/>
      </c:catAx>
      <c:valAx>
        <c:axId val="946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8952"/>
        <c:axId val="74190267"/>
      </c:barChart>
      <c:catAx>
        <c:axId val="153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267"/>
        <c:auto val="1"/>
        <c:lblAlgn val="ctr"/>
        <c:lblOffset val="100"/>
        <c:noMultiLvlLbl val="0"/>
      </c:catAx>
      <c:valAx>
        <c:axId val="741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5184"/>
        <c:axId val="7436037"/>
      </c:barChart>
      <c:catAx>
        <c:axId val="330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37"/>
        <c:auto val="1"/>
        <c:lblAlgn val="ctr"/>
        <c:lblOffset val="100"/>
        <c:noMultiLvlLbl val="0"/>
      </c:catAx>
      <c:valAx>
        <c:axId val="74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49261"/>
        <c:axId val="324621"/>
      </c:barChart>
      <c:catAx>
        <c:axId val="881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1"/>
        <c:auto val="1"/>
        <c:lblAlgn val="ctr"/>
        <c:lblOffset val="100"/>
        <c:noMultiLvlLbl val="0"/>
      </c:catAx>
      <c:valAx>
        <c:axId val="3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05459"/>
        <c:axId val="11112510"/>
      </c:barChart>
      <c:catAx>
        <c:axId val="438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510"/>
        <c:auto val="1"/>
        <c:lblAlgn val="ctr"/>
        <c:lblOffset val="100"/>
        <c:noMultiLvlLbl val="0"/>
      </c:catAx>
      <c:valAx>
        <c:axId val="111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09314"/>
        <c:axId val="54940750"/>
      </c:barChart>
      <c:catAx>
        <c:axId val="294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750"/>
        <c:auto val="1"/>
        <c:lblAlgn val="ctr"/>
        <c:lblOffset val="100"/>
        <c:noMultiLvlLbl val="0"/>
      </c:catAx>
      <c:valAx>
        <c:axId val="549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60476"/>
        <c:axId val="65282536"/>
      </c:barChart>
      <c:catAx>
        <c:axId val="976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36"/>
        <c:auto val="1"/>
        <c:lblAlgn val="ctr"/>
        <c:lblOffset val="100"/>
        <c:noMultiLvlLbl val="0"/>
      </c:catAx>
      <c:valAx>
        <c:axId val="652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45812"/>
        <c:axId val="39697549"/>
      </c:barChart>
      <c:catAx>
        <c:axId val="1564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549"/>
        <c:auto val="1"/>
        <c:lblAlgn val="ctr"/>
        <c:lblOffset val="100"/>
        <c:noMultiLvlLbl val="0"/>
      </c:catAx>
      <c:valAx>
        <c:axId val="396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48359"/>
        <c:axId val="51076529"/>
      </c:barChart>
      <c:catAx>
        <c:axId val="598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529"/>
        <c:auto val="1"/>
        <c:lblAlgn val="ctr"/>
        <c:lblOffset val="100"/>
        <c:noMultiLvlLbl val="0"/>
      </c:catAx>
      <c:valAx>
        <c:axId val="510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919"/>
        <c:axId val="59897028"/>
      </c:barChart>
      <c:catAx>
        <c:axId val="384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28"/>
        <c:auto val="1"/>
        <c:lblAlgn val="ctr"/>
        <c:lblOffset val="100"/>
        <c:noMultiLvlLbl val="0"/>
      </c:catAx>
      <c:valAx>
        <c:axId val="598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12369"/>
        <c:axId val="39798436"/>
      </c:barChart>
      <c:catAx>
        <c:axId val="220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36"/>
        <c:auto val="1"/>
        <c:lblAlgn val="ctr"/>
        <c:lblOffset val="100"/>
        <c:noMultiLvlLbl val="0"/>
      </c:catAx>
      <c:valAx>
        <c:axId val="397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0314"/>
        <c:axId val="9279496"/>
      </c:barChart>
      <c:catAx>
        <c:axId val="9229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96"/>
        <c:auto val="1"/>
        <c:lblAlgn val="ctr"/>
        <c:lblOffset val="100"/>
        <c:noMultiLvlLbl val="0"/>
      </c:catAx>
      <c:valAx>
        <c:axId val="92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73008"/>
        <c:axId val="77740475"/>
      </c:barChart>
      <c:catAx>
        <c:axId val="554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475"/>
        <c:auto val="1"/>
        <c:lblAlgn val="ctr"/>
        <c:lblOffset val="100"/>
        <c:noMultiLvlLbl val="0"/>
      </c:catAx>
      <c:valAx>
        <c:axId val="777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