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6158"/>
        <c:axId val="77298185"/>
      </c:scatterChart>
      <c:valAx>
        <c:axId val="6019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185"/>
        <c:crossesAt val="0"/>
        <c:crossBetween val="midCat"/>
      </c:valAx>
      <c:valAx>
        <c:axId val="7729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2600"/>
        <c:axId val="68803143"/>
      </c:scatterChart>
      <c:valAx>
        <c:axId val="5930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43"/>
        <c:crossesAt val="0"/>
        <c:crossBetween val="midCat"/>
      </c:valAx>
      <c:valAx>
        <c:axId val="6880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046"/>
        <c:axId val="11179149"/>
      </c:scatterChart>
      <c:valAx>
        <c:axId val="968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149"/>
        <c:crossesAt val="0"/>
        <c:crossBetween val="midCat"/>
      </c:valAx>
      <c:valAx>
        <c:axId val="1117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212"/>
        <c:axId val="16425949"/>
      </c:scatterChart>
      <c:valAx>
        <c:axId val="821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949"/>
        <c:crossesAt val="0"/>
        <c:crossBetween val="midCat"/>
      </c:valAx>
      <c:valAx>
        <c:axId val="1642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