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36360"/>
        <c:axId val="71446830"/>
      </c:barChart>
      <c:catAx>
        <c:axId val="169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30"/>
        <c:auto val="1"/>
        <c:lblAlgn val="ctr"/>
        <c:lblOffset val="100"/>
        <c:noMultiLvlLbl val="0"/>
      </c:catAx>
      <c:valAx>
        <c:axId val="714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67835"/>
        <c:axId val="9407073"/>
      </c:barChart>
      <c:catAx>
        <c:axId val="491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3"/>
        <c:auto val="1"/>
        <c:lblAlgn val="ctr"/>
        <c:lblOffset val="100"/>
        <c:noMultiLvlLbl val="0"/>
      </c:catAx>
      <c:valAx>
        <c:axId val="94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0201"/>
        <c:axId val="20746173"/>
      </c:barChart>
      <c:catAx>
        <c:axId val="965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173"/>
        <c:auto val="1"/>
        <c:lblAlgn val="ctr"/>
        <c:lblOffset val="100"/>
        <c:noMultiLvlLbl val="0"/>
      </c:catAx>
      <c:valAx>
        <c:axId val="207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7862"/>
        <c:axId val="9599659"/>
      </c:barChart>
      <c:catAx>
        <c:axId val="3286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59"/>
        <c:auto val="1"/>
        <c:lblAlgn val="ctr"/>
        <c:lblOffset val="100"/>
        <c:noMultiLvlLbl val="0"/>
      </c:catAx>
      <c:valAx>
        <c:axId val="95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23942"/>
        <c:axId val="27820529"/>
      </c:barChart>
      <c:catAx>
        <c:axId val="4122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529"/>
        <c:auto val="1"/>
        <c:lblAlgn val="ctr"/>
        <c:lblOffset val="100"/>
        <c:noMultiLvlLbl val="0"/>
      </c:catAx>
      <c:valAx>
        <c:axId val="278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4962"/>
        <c:axId val="77944291"/>
      </c:barChart>
      <c:catAx>
        <c:axId val="825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291"/>
        <c:auto val="1"/>
        <c:lblAlgn val="ctr"/>
        <c:lblOffset val="100"/>
        <c:noMultiLvlLbl val="0"/>
      </c:catAx>
      <c:valAx>
        <c:axId val="779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1217"/>
        <c:axId val="73526216"/>
      </c:barChart>
      <c:catAx>
        <c:axId val="132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16"/>
        <c:auto val="1"/>
        <c:lblAlgn val="ctr"/>
        <c:lblOffset val="100"/>
        <c:noMultiLvlLbl val="0"/>
      </c:catAx>
      <c:valAx>
        <c:axId val="735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9629"/>
        <c:axId val="82504607"/>
      </c:barChart>
      <c:catAx>
        <c:axId val="1287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07"/>
        <c:auto val="1"/>
        <c:lblAlgn val="ctr"/>
        <c:lblOffset val="100"/>
        <c:noMultiLvlLbl val="0"/>
      </c:catAx>
      <c:valAx>
        <c:axId val="825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14903"/>
        <c:axId val="98286600"/>
      </c:barChart>
      <c:catAx>
        <c:axId val="295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00"/>
        <c:auto val="1"/>
        <c:lblAlgn val="ctr"/>
        <c:lblOffset val="100"/>
        <c:noMultiLvlLbl val="0"/>
      </c:catAx>
      <c:valAx>
        <c:axId val="982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35232"/>
        <c:axId val="54957661"/>
      </c:barChart>
      <c:catAx>
        <c:axId val="487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661"/>
        <c:auto val="1"/>
        <c:lblAlgn val="ctr"/>
        <c:lblOffset val="100"/>
        <c:noMultiLvlLbl val="0"/>
      </c:catAx>
      <c:valAx>
        <c:axId val="549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26671"/>
        <c:axId val="74964770"/>
      </c:barChart>
      <c:catAx>
        <c:axId val="997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770"/>
        <c:auto val="1"/>
        <c:lblAlgn val="ctr"/>
        <c:lblOffset val="100"/>
        <c:noMultiLvlLbl val="0"/>
      </c:catAx>
      <c:valAx>
        <c:axId val="749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274"/>
        <c:axId val="45870342"/>
      </c:barChart>
      <c:catAx>
        <c:axId val="12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342"/>
        <c:auto val="1"/>
        <c:lblAlgn val="ctr"/>
        <c:lblOffset val="100"/>
        <c:noMultiLvlLbl val="0"/>
      </c:catAx>
      <c:valAx>
        <c:axId val="458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48847"/>
        <c:axId val="79089478"/>
      </c:barChart>
      <c:catAx>
        <c:axId val="749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478"/>
        <c:auto val="1"/>
        <c:lblAlgn val="ctr"/>
        <c:lblOffset val="100"/>
        <c:noMultiLvlLbl val="0"/>
      </c:catAx>
      <c:valAx>
        <c:axId val="790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05713"/>
        <c:axId val="25588790"/>
      </c:barChart>
      <c:catAx>
        <c:axId val="249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90"/>
        <c:auto val="1"/>
        <c:lblAlgn val="ctr"/>
        <c:lblOffset val="100"/>
        <c:noMultiLvlLbl val="0"/>
      </c:catAx>
      <c:valAx>
        <c:axId val="255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03966"/>
        <c:axId val="39648618"/>
      </c:barChart>
      <c:catAx>
        <c:axId val="477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18"/>
        <c:auto val="1"/>
        <c:lblAlgn val="ctr"/>
        <c:lblOffset val="100"/>
        <c:noMultiLvlLbl val="0"/>
      </c:catAx>
      <c:valAx>
        <c:axId val="396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2356"/>
        <c:axId val="18208237"/>
      </c:barChart>
      <c:catAx>
        <c:axId val="724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37"/>
        <c:auto val="1"/>
        <c:lblAlgn val="ctr"/>
        <c:lblOffset val="100"/>
        <c:noMultiLvlLbl val="0"/>
      </c:catAx>
      <c:valAx>
        <c:axId val="182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57154"/>
        <c:axId val="8665544"/>
      </c:barChart>
      <c:catAx>
        <c:axId val="2735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4"/>
        <c:auto val="1"/>
        <c:lblAlgn val="ctr"/>
        <c:lblOffset val="100"/>
        <c:noMultiLvlLbl val="0"/>
      </c:catAx>
      <c:valAx>
        <c:axId val="86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35929"/>
        <c:axId val="65841286"/>
      </c:barChart>
      <c:catAx>
        <c:axId val="568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286"/>
        <c:auto val="1"/>
        <c:lblAlgn val="ctr"/>
        <c:lblOffset val="100"/>
        <c:noMultiLvlLbl val="0"/>
      </c:catAx>
      <c:valAx>
        <c:axId val="658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