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76487"/>
        <c:axId val="68617042"/>
      </c:scatterChart>
      <c:valAx>
        <c:axId val="1737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042"/>
        <c:crossesAt val="0"/>
        <c:crossBetween val="midCat"/>
      </c:valAx>
      <c:valAx>
        <c:axId val="6861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41384"/>
        <c:axId val="96232817"/>
      </c:scatterChart>
      <c:valAx>
        <c:axId val="4534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817"/>
        <c:crossesAt val="0"/>
        <c:crossBetween val="midCat"/>
      </c:valAx>
      <c:valAx>
        <c:axId val="9623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51689"/>
        <c:axId val="51597442"/>
      </c:scatterChart>
      <c:valAx>
        <c:axId val="84651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442"/>
        <c:crossesAt val="0"/>
        <c:crossBetween val="midCat"/>
      </c:valAx>
      <c:valAx>
        <c:axId val="5159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7046"/>
        <c:axId val="32891960"/>
      </c:scatterChart>
      <c:valAx>
        <c:axId val="116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960"/>
        <c:crossesAt val="0"/>
        <c:crossBetween val="midCat"/>
      </c:valAx>
      <c:valAx>
        <c:axId val="32891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