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1233"/>
        <c:axId val="5887699"/>
      </c:barChart>
      <c:catAx>
        <c:axId val="710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99"/>
        <c:auto val="1"/>
        <c:lblAlgn val="ctr"/>
        <c:lblOffset val="100"/>
        <c:noMultiLvlLbl val="0"/>
      </c:catAx>
      <c:valAx>
        <c:axId val="58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86377"/>
        <c:axId val="84809380"/>
      </c:barChart>
      <c:catAx>
        <c:axId val="755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380"/>
        <c:auto val="1"/>
        <c:lblAlgn val="ctr"/>
        <c:lblOffset val="100"/>
        <c:noMultiLvlLbl val="0"/>
      </c:catAx>
      <c:valAx>
        <c:axId val="848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6612"/>
        <c:axId val="77536108"/>
      </c:barChart>
      <c:catAx>
        <c:axId val="543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08"/>
        <c:auto val="1"/>
        <c:lblAlgn val="ctr"/>
        <c:lblOffset val="100"/>
        <c:noMultiLvlLbl val="0"/>
      </c:catAx>
      <c:valAx>
        <c:axId val="775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4248"/>
        <c:axId val="61461754"/>
      </c:barChart>
      <c:catAx>
        <c:axId val="995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54"/>
        <c:auto val="1"/>
        <c:lblAlgn val="ctr"/>
        <c:lblOffset val="100"/>
        <c:noMultiLvlLbl val="0"/>
      </c:catAx>
      <c:valAx>
        <c:axId val="61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52816"/>
        <c:axId val="34088055"/>
      </c:barChart>
      <c:catAx>
        <c:axId val="850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55"/>
        <c:auto val="1"/>
        <c:lblAlgn val="ctr"/>
        <c:lblOffset val="100"/>
        <c:noMultiLvlLbl val="0"/>
      </c:catAx>
      <c:valAx>
        <c:axId val="340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94438"/>
        <c:axId val="406045"/>
      </c:barChart>
      <c:catAx>
        <c:axId val="681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"/>
        <c:auto val="1"/>
        <c:lblAlgn val="ctr"/>
        <c:lblOffset val="100"/>
        <c:noMultiLvlLbl val="0"/>
      </c:catAx>
      <c:valAx>
        <c:axId val="4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7055"/>
        <c:axId val="44883159"/>
      </c:barChart>
      <c:catAx>
        <c:axId val="785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159"/>
        <c:auto val="1"/>
        <c:lblAlgn val="ctr"/>
        <c:lblOffset val="100"/>
        <c:noMultiLvlLbl val="0"/>
      </c:catAx>
      <c:valAx>
        <c:axId val="448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8071"/>
        <c:axId val="465800"/>
      </c:barChart>
      <c:catAx>
        <c:axId val="399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0"/>
        <c:auto val="1"/>
        <c:lblAlgn val="ctr"/>
        <c:lblOffset val="100"/>
        <c:noMultiLvlLbl val="0"/>
      </c:catAx>
      <c:valAx>
        <c:axId val="4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71355"/>
        <c:axId val="29280701"/>
      </c:barChart>
      <c:catAx>
        <c:axId val="829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701"/>
        <c:auto val="1"/>
        <c:lblAlgn val="ctr"/>
        <c:lblOffset val="100"/>
        <c:noMultiLvlLbl val="0"/>
      </c:catAx>
      <c:valAx>
        <c:axId val="292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407"/>
        <c:axId val="87804437"/>
      </c:barChart>
      <c:catAx>
        <c:axId val="41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37"/>
        <c:auto val="1"/>
        <c:lblAlgn val="ctr"/>
        <c:lblOffset val="100"/>
        <c:noMultiLvlLbl val="0"/>
      </c:catAx>
      <c:valAx>
        <c:axId val="878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1131"/>
        <c:axId val="11737818"/>
      </c:barChart>
      <c:catAx>
        <c:axId val="780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818"/>
        <c:auto val="1"/>
        <c:lblAlgn val="ctr"/>
        <c:lblOffset val="100"/>
        <c:noMultiLvlLbl val="0"/>
      </c:catAx>
      <c:valAx>
        <c:axId val="117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7588"/>
        <c:axId val="28407729"/>
      </c:barChart>
      <c:catAx>
        <c:axId val="820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29"/>
        <c:auto val="1"/>
        <c:lblAlgn val="ctr"/>
        <c:lblOffset val="100"/>
        <c:noMultiLvlLbl val="0"/>
      </c:catAx>
      <c:valAx>
        <c:axId val="284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2606"/>
        <c:axId val="67132032"/>
      </c:barChart>
      <c:catAx>
        <c:axId val="641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032"/>
        <c:auto val="1"/>
        <c:lblAlgn val="ctr"/>
        <c:lblOffset val="100"/>
        <c:noMultiLvlLbl val="0"/>
      </c:catAx>
      <c:valAx>
        <c:axId val="671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88073"/>
        <c:axId val="40598054"/>
      </c:barChart>
      <c:catAx>
        <c:axId val="885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054"/>
        <c:auto val="1"/>
        <c:lblAlgn val="ctr"/>
        <c:lblOffset val="100"/>
        <c:noMultiLvlLbl val="0"/>
      </c:catAx>
      <c:valAx>
        <c:axId val="405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8505"/>
        <c:axId val="24326122"/>
      </c:barChart>
      <c:catAx>
        <c:axId val="40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122"/>
        <c:auto val="1"/>
        <c:lblAlgn val="ctr"/>
        <c:lblOffset val="100"/>
        <c:noMultiLvlLbl val="0"/>
      </c:catAx>
      <c:valAx>
        <c:axId val="243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71558"/>
        <c:axId val="85549600"/>
      </c:barChart>
      <c:catAx>
        <c:axId val="270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600"/>
        <c:auto val="1"/>
        <c:lblAlgn val="ctr"/>
        <c:lblOffset val="100"/>
        <c:noMultiLvlLbl val="0"/>
      </c:catAx>
      <c:valAx>
        <c:axId val="855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05282"/>
        <c:axId val="63799921"/>
      </c:barChart>
      <c:catAx>
        <c:axId val="491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21"/>
        <c:auto val="1"/>
        <c:lblAlgn val="ctr"/>
        <c:lblOffset val="100"/>
        <c:noMultiLvlLbl val="0"/>
      </c:catAx>
      <c:valAx>
        <c:axId val="637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3273"/>
        <c:axId val="76437347"/>
      </c:barChart>
      <c:catAx>
        <c:axId val="834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347"/>
        <c:auto val="1"/>
        <c:lblAlgn val="ctr"/>
        <c:lblOffset val="100"/>
        <c:noMultiLvlLbl val="0"/>
      </c:catAx>
      <c:valAx>
        <c:axId val="764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