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0463"/>
        <c:axId val="83075730"/>
      </c:scatterChart>
      <c:valAx>
        <c:axId val="7791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730"/>
        <c:crossesAt val="0"/>
        <c:crossBetween val="midCat"/>
      </c:valAx>
      <c:valAx>
        <c:axId val="8307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3540"/>
        <c:axId val="89134820"/>
      </c:scatterChart>
      <c:valAx>
        <c:axId val="4222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20"/>
        <c:crossesAt val="0"/>
        <c:crossBetween val="midCat"/>
      </c:valAx>
      <c:valAx>
        <c:axId val="8913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6196"/>
        <c:axId val="37105793"/>
      </c:scatterChart>
      <c:valAx>
        <c:axId val="8330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93"/>
        <c:crossesAt val="0"/>
        <c:crossBetween val="midCat"/>
      </c:valAx>
      <c:valAx>
        <c:axId val="371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20589"/>
        <c:axId val="85973242"/>
      </c:scatterChart>
      <c:valAx>
        <c:axId val="7132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42"/>
        <c:crossesAt val="0"/>
        <c:crossBetween val="midCat"/>
      </c:valAx>
      <c:valAx>
        <c:axId val="8597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