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0818"/>
        <c:axId val="87265001"/>
      </c:barChart>
      <c:catAx>
        <c:axId val="822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01"/>
        <c:auto val="1"/>
        <c:lblAlgn val="ctr"/>
        <c:lblOffset val="100"/>
        <c:noMultiLvlLbl val="0"/>
      </c:catAx>
      <c:valAx>
        <c:axId val="872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358"/>
        <c:axId val="15178025"/>
      </c:barChart>
      <c:catAx>
        <c:axId val="10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25"/>
        <c:auto val="1"/>
        <c:lblAlgn val="ctr"/>
        <c:lblOffset val="100"/>
        <c:noMultiLvlLbl val="0"/>
      </c:catAx>
      <c:valAx>
        <c:axId val="151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1108"/>
        <c:axId val="36526299"/>
      </c:barChart>
      <c:catAx>
        <c:axId val="431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99"/>
        <c:auto val="1"/>
        <c:lblAlgn val="ctr"/>
        <c:lblOffset val="100"/>
        <c:noMultiLvlLbl val="0"/>
      </c:catAx>
      <c:valAx>
        <c:axId val="365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9920"/>
        <c:axId val="9032016"/>
      </c:barChart>
      <c:catAx>
        <c:axId val="836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6"/>
        <c:auto val="1"/>
        <c:lblAlgn val="ctr"/>
        <c:lblOffset val="100"/>
        <c:noMultiLvlLbl val="0"/>
      </c:catAx>
      <c:valAx>
        <c:axId val="90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15664"/>
        <c:axId val="11167740"/>
      </c:barChart>
      <c:catAx>
        <c:axId val="875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740"/>
        <c:auto val="1"/>
        <c:lblAlgn val="ctr"/>
        <c:lblOffset val="100"/>
        <c:noMultiLvlLbl val="0"/>
      </c:catAx>
      <c:valAx>
        <c:axId val="111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6190"/>
        <c:axId val="12201650"/>
      </c:barChart>
      <c:catAx>
        <c:axId val="903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50"/>
        <c:auto val="1"/>
        <c:lblAlgn val="ctr"/>
        <c:lblOffset val="100"/>
        <c:noMultiLvlLbl val="0"/>
      </c:catAx>
      <c:valAx>
        <c:axId val="122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2703"/>
        <c:axId val="56333033"/>
      </c:barChart>
      <c:catAx>
        <c:axId val="897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033"/>
        <c:auto val="1"/>
        <c:lblAlgn val="ctr"/>
        <c:lblOffset val="100"/>
        <c:noMultiLvlLbl val="0"/>
      </c:catAx>
      <c:valAx>
        <c:axId val="563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9601"/>
        <c:axId val="51840185"/>
      </c:barChart>
      <c:catAx>
        <c:axId val="86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185"/>
        <c:auto val="1"/>
        <c:lblAlgn val="ctr"/>
        <c:lblOffset val="100"/>
        <c:noMultiLvlLbl val="0"/>
      </c:catAx>
      <c:valAx>
        <c:axId val="518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3461"/>
        <c:axId val="78029813"/>
      </c:barChart>
      <c:catAx>
        <c:axId val="428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13"/>
        <c:auto val="1"/>
        <c:lblAlgn val="ctr"/>
        <c:lblOffset val="100"/>
        <c:noMultiLvlLbl val="0"/>
      </c:catAx>
      <c:valAx>
        <c:axId val="780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22016"/>
        <c:axId val="38622473"/>
      </c:barChart>
      <c:catAx>
        <c:axId val="164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473"/>
        <c:auto val="1"/>
        <c:lblAlgn val="ctr"/>
        <c:lblOffset val="100"/>
        <c:noMultiLvlLbl val="0"/>
      </c:catAx>
      <c:valAx>
        <c:axId val="386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0091"/>
        <c:axId val="5903729"/>
      </c:barChart>
      <c:catAx>
        <c:axId val="800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9"/>
        <c:auto val="1"/>
        <c:lblAlgn val="ctr"/>
        <c:lblOffset val="100"/>
        <c:noMultiLvlLbl val="0"/>
      </c:catAx>
      <c:valAx>
        <c:axId val="59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4583"/>
        <c:axId val="17144169"/>
      </c:barChart>
      <c:catAx>
        <c:axId val="729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69"/>
        <c:auto val="1"/>
        <c:lblAlgn val="ctr"/>
        <c:lblOffset val="100"/>
        <c:noMultiLvlLbl val="0"/>
      </c:catAx>
      <c:valAx>
        <c:axId val="171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66048"/>
        <c:axId val="89746416"/>
      </c:barChart>
      <c:catAx>
        <c:axId val="420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416"/>
        <c:auto val="1"/>
        <c:lblAlgn val="ctr"/>
        <c:lblOffset val="100"/>
        <c:noMultiLvlLbl val="0"/>
      </c:catAx>
      <c:valAx>
        <c:axId val="897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9715"/>
        <c:axId val="60593492"/>
      </c:barChart>
      <c:catAx>
        <c:axId val="982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92"/>
        <c:auto val="1"/>
        <c:lblAlgn val="ctr"/>
        <c:lblOffset val="100"/>
        <c:noMultiLvlLbl val="0"/>
      </c:catAx>
      <c:valAx>
        <c:axId val="605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17867"/>
        <c:axId val="48323983"/>
      </c:barChart>
      <c:catAx>
        <c:axId val="790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83"/>
        <c:auto val="1"/>
        <c:lblAlgn val="ctr"/>
        <c:lblOffset val="100"/>
        <c:noMultiLvlLbl val="0"/>
      </c:catAx>
      <c:valAx>
        <c:axId val="483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2628"/>
        <c:axId val="72324783"/>
      </c:barChart>
      <c:catAx>
        <c:axId val="157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783"/>
        <c:auto val="1"/>
        <c:lblAlgn val="ctr"/>
        <c:lblOffset val="100"/>
        <c:noMultiLvlLbl val="0"/>
      </c:catAx>
      <c:valAx>
        <c:axId val="723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5737"/>
        <c:axId val="6957424"/>
      </c:barChart>
      <c:catAx>
        <c:axId val="977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4"/>
        <c:auto val="1"/>
        <c:lblAlgn val="ctr"/>
        <c:lblOffset val="100"/>
        <c:noMultiLvlLbl val="0"/>
      </c:catAx>
      <c:valAx>
        <c:axId val="69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0559"/>
        <c:axId val="79446557"/>
      </c:barChart>
      <c:catAx>
        <c:axId val="493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57"/>
        <c:auto val="1"/>
        <c:lblAlgn val="ctr"/>
        <c:lblOffset val="100"/>
        <c:noMultiLvlLbl val="0"/>
      </c:catAx>
      <c:valAx>
        <c:axId val="794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