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86292"/>
        <c:axId val="87834822"/>
      </c:scatterChart>
      <c:valAx>
        <c:axId val="9738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822"/>
        <c:crossesAt val="0"/>
        <c:crossBetween val="midCat"/>
      </c:valAx>
      <c:valAx>
        <c:axId val="8783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77170"/>
        <c:axId val="38684542"/>
      </c:scatterChart>
      <c:valAx>
        <c:axId val="9137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542"/>
        <c:crossesAt val="0"/>
        <c:crossBetween val="midCat"/>
      </c:valAx>
      <c:valAx>
        <c:axId val="3868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45063"/>
        <c:axId val="5648567"/>
      </c:scatterChart>
      <c:valAx>
        <c:axId val="7014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67"/>
        <c:crossesAt val="0"/>
        <c:crossBetween val="midCat"/>
      </c:valAx>
      <c:valAx>
        <c:axId val="564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09012"/>
        <c:axId val="27189850"/>
      </c:scatterChart>
      <c:valAx>
        <c:axId val="6770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850"/>
        <c:crossesAt val="0"/>
        <c:crossBetween val="midCat"/>
      </c:valAx>
      <c:valAx>
        <c:axId val="2718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