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756123"/>
        <c:axId val="9066387"/>
      </c:barChart>
      <c:catAx>
        <c:axId val="6775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387"/>
        <c:auto val="1"/>
        <c:lblAlgn val="ctr"/>
        <c:lblOffset val="100"/>
        <c:noMultiLvlLbl val="0"/>
      </c:catAx>
      <c:valAx>
        <c:axId val="906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343521"/>
        <c:axId val="31967283"/>
      </c:barChart>
      <c:catAx>
        <c:axId val="1634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7283"/>
        <c:auto val="1"/>
        <c:lblAlgn val="ctr"/>
        <c:lblOffset val="100"/>
        <c:noMultiLvlLbl val="0"/>
      </c:catAx>
      <c:valAx>
        <c:axId val="3196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973222"/>
        <c:axId val="30532861"/>
      </c:barChart>
      <c:catAx>
        <c:axId val="8797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2861"/>
        <c:auto val="1"/>
        <c:lblAlgn val="ctr"/>
        <c:lblOffset val="100"/>
        <c:noMultiLvlLbl val="0"/>
      </c:catAx>
      <c:valAx>
        <c:axId val="3053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300239"/>
        <c:axId val="68395013"/>
      </c:barChart>
      <c:catAx>
        <c:axId val="3630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5013"/>
        <c:auto val="1"/>
        <c:lblAlgn val="ctr"/>
        <c:lblOffset val="100"/>
        <c:noMultiLvlLbl val="0"/>
      </c:catAx>
      <c:valAx>
        <c:axId val="6839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385730"/>
        <c:axId val="13633022"/>
      </c:barChart>
      <c:catAx>
        <c:axId val="7938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3022"/>
        <c:auto val="1"/>
        <c:lblAlgn val="ctr"/>
        <c:lblOffset val="100"/>
        <c:noMultiLvlLbl val="0"/>
      </c:catAx>
      <c:valAx>
        <c:axId val="1363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075030"/>
        <c:axId val="83589193"/>
      </c:barChart>
      <c:catAx>
        <c:axId val="9607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9193"/>
        <c:auto val="1"/>
        <c:lblAlgn val="ctr"/>
        <c:lblOffset val="100"/>
        <c:noMultiLvlLbl val="0"/>
      </c:catAx>
      <c:valAx>
        <c:axId val="8358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67941"/>
        <c:axId val="38969455"/>
      </c:barChart>
      <c:catAx>
        <c:axId val="5756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455"/>
        <c:auto val="1"/>
        <c:lblAlgn val="ctr"/>
        <c:lblOffset val="100"/>
        <c:noMultiLvlLbl val="0"/>
      </c:catAx>
      <c:valAx>
        <c:axId val="3896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847071"/>
        <c:axId val="72389479"/>
      </c:barChart>
      <c:catAx>
        <c:axId val="9384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479"/>
        <c:auto val="1"/>
        <c:lblAlgn val="ctr"/>
        <c:lblOffset val="100"/>
        <c:noMultiLvlLbl val="0"/>
      </c:catAx>
      <c:valAx>
        <c:axId val="7238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92640"/>
        <c:axId val="3703493"/>
      </c:barChart>
      <c:catAx>
        <c:axId val="4199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493"/>
        <c:auto val="1"/>
        <c:lblAlgn val="ctr"/>
        <c:lblOffset val="100"/>
        <c:noMultiLvlLbl val="0"/>
      </c:catAx>
      <c:valAx>
        <c:axId val="370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7358"/>
        <c:axId val="38001481"/>
      </c:barChart>
      <c:catAx>
        <c:axId val="174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1481"/>
        <c:auto val="1"/>
        <c:lblAlgn val="ctr"/>
        <c:lblOffset val="100"/>
        <c:noMultiLvlLbl val="0"/>
      </c:catAx>
      <c:valAx>
        <c:axId val="3800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041499"/>
        <c:axId val="79977745"/>
      </c:barChart>
      <c:catAx>
        <c:axId val="5004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745"/>
        <c:auto val="1"/>
        <c:lblAlgn val="ctr"/>
        <c:lblOffset val="100"/>
        <c:noMultiLvlLbl val="0"/>
      </c:catAx>
      <c:valAx>
        <c:axId val="7997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81019"/>
        <c:axId val="78653341"/>
      </c:barChart>
      <c:catAx>
        <c:axId val="6398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3341"/>
        <c:auto val="1"/>
        <c:lblAlgn val="ctr"/>
        <c:lblOffset val="100"/>
        <c:noMultiLvlLbl val="0"/>
      </c:catAx>
      <c:valAx>
        <c:axId val="7865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535256"/>
        <c:axId val="11130039"/>
      </c:barChart>
      <c:catAx>
        <c:axId val="1453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0039"/>
        <c:auto val="1"/>
        <c:lblAlgn val="ctr"/>
        <c:lblOffset val="100"/>
        <c:noMultiLvlLbl val="0"/>
      </c:catAx>
      <c:valAx>
        <c:axId val="1113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12808"/>
        <c:axId val="66581556"/>
      </c:barChart>
      <c:catAx>
        <c:axId val="1671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1556"/>
        <c:auto val="1"/>
        <c:lblAlgn val="ctr"/>
        <c:lblOffset val="100"/>
        <c:noMultiLvlLbl val="0"/>
      </c:catAx>
      <c:valAx>
        <c:axId val="6658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801906"/>
        <c:axId val="26567474"/>
      </c:barChart>
      <c:catAx>
        <c:axId val="4680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7474"/>
        <c:auto val="1"/>
        <c:lblAlgn val="ctr"/>
        <c:lblOffset val="100"/>
        <c:noMultiLvlLbl val="0"/>
      </c:catAx>
      <c:valAx>
        <c:axId val="2656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236371"/>
        <c:axId val="25564279"/>
      </c:barChart>
      <c:catAx>
        <c:axId val="8423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4279"/>
        <c:auto val="1"/>
        <c:lblAlgn val="ctr"/>
        <c:lblOffset val="100"/>
        <c:noMultiLvlLbl val="0"/>
      </c:catAx>
      <c:valAx>
        <c:axId val="2556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657823"/>
        <c:axId val="80018521"/>
      </c:barChart>
      <c:catAx>
        <c:axId val="5965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8521"/>
        <c:auto val="1"/>
        <c:lblAlgn val="ctr"/>
        <c:lblOffset val="100"/>
        <c:noMultiLvlLbl val="0"/>
      </c:catAx>
      <c:valAx>
        <c:axId val="8001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359010"/>
        <c:axId val="57098681"/>
      </c:barChart>
      <c:catAx>
        <c:axId val="9135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8681"/>
        <c:auto val="1"/>
        <c:lblAlgn val="ctr"/>
        <c:lblOffset val="100"/>
        <c:noMultiLvlLbl val="0"/>
      </c:catAx>
      <c:valAx>
        <c:axId val="5709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