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02504"/>
        <c:axId val="89014283"/>
      </c:scatterChart>
      <c:valAx>
        <c:axId val="2490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283"/>
        <c:crossesAt val="0"/>
        <c:crossBetween val="midCat"/>
      </c:valAx>
      <c:valAx>
        <c:axId val="89014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10573"/>
        <c:axId val="54597520"/>
      </c:scatterChart>
      <c:valAx>
        <c:axId val="3871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520"/>
        <c:crossesAt val="0"/>
        <c:crossBetween val="midCat"/>
      </c:valAx>
      <c:valAx>
        <c:axId val="5459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46993"/>
        <c:axId val="13267380"/>
      </c:scatterChart>
      <c:valAx>
        <c:axId val="31646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380"/>
        <c:crossesAt val="0"/>
        <c:crossBetween val="midCat"/>
      </c:valAx>
      <c:valAx>
        <c:axId val="13267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28136"/>
        <c:axId val="61263309"/>
      </c:scatterChart>
      <c:valAx>
        <c:axId val="48128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309"/>
        <c:crossesAt val="0"/>
        <c:crossBetween val="midCat"/>
      </c:valAx>
      <c:valAx>
        <c:axId val="61263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