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50620"/>
        <c:axId val="4273279"/>
      </c:barChart>
      <c:catAx>
        <c:axId val="3055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79"/>
        <c:auto val="1"/>
        <c:lblAlgn val="ctr"/>
        <c:lblOffset val="100"/>
        <c:noMultiLvlLbl val="0"/>
      </c:catAx>
      <c:valAx>
        <c:axId val="427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425698"/>
        <c:axId val="22158129"/>
      </c:barChart>
      <c:catAx>
        <c:axId val="9642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129"/>
        <c:auto val="1"/>
        <c:lblAlgn val="ctr"/>
        <c:lblOffset val="100"/>
        <c:noMultiLvlLbl val="0"/>
      </c:catAx>
      <c:valAx>
        <c:axId val="2215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10056"/>
        <c:axId val="31034901"/>
      </c:barChart>
      <c:catAx>
        <c:axId val="2161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901"/>
        <c:auto val="1"/>
        <c:lblAlgn val="ctr"/>
        <c:lblOffset val="100"/>
        <c:noMultiLvlLbl val="0"/>
      </c:catAx>
      <c:valAx>
        <c:axId val="310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470614"/>
        <c:axId val="36209464"/>
      </c:barChart>
      <c:catAx>
        <c:axId val="9647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9464"/>
        <c:auto val="1"/>
        <c:lblAlgn val="ctr"/>
        <c:lblOffset val="100"/>
        <c:noMultiLvlLbl val="0"/>
      </c:catAx>
      <c:valAx>
        <c:axId val="362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43497"/>
        <c:axId val="45193778"/>
      </c:barChart>
      <c:catAx>
        <c:axId val="4724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778"/>
        <c:auto val="1"/>
        <c:lblAlgn val="ctr"/>
        <c:lblOffset val="100"/>
        <c:noMultiLvlLbl val="0"/>
      </c:catAx>
      <c:valAx>
        <c:axId val="4519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65312"/>
        <c:axId val="88458640"/>
      </c:barChart>
      <c:catAx>
        <c:axId val="376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640"/>
        <c:auto val="1"/>
        <c:lblAlgn val="ctr"/>
        <c:lblOffset val="100"/>
        <c:noMultiLvlLbl val="0"/>
      </c:catAx>
      <c:valAx>
        <c:axId val="8845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91931"/>
        <c:axId val="64552630"/>
      </c:barChart>
      <c:catAx>
        <c:axId val="31491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630"/>
        <c:auto val="1"/>
        <c:lblAlgn val="ctr"/>
        <c:lblOffset val="100"/>
        <c:noMultiLvlLbl val="0"/>
      </c:catAx>
      <c:valAx>
        <c:axId val="6455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10211"/>
        <c:axId val="52737030"/>
      </c:barChart>
      <c:catAx>
        <c:axId val="3471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030"/>
        <c:auto val="1"/>
        <c:lblAlgn val="ctr"/>
        <c:lblOffset val="100"/>
        <c:noMultiLvlLbl val="0"/>
      </c:catAx>
      <c:valAx>
        <c:axId val="5273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07983"/>
        <c:axId val="93777243"/>
      </c:barChart>
      <c:catAx>
        <c:axId val="9320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243"/>
        <c:auto val="1"/>
        <c:lblAlgn val="ctr"/>
        <c:lblOffset val="100"/>
        <c:noMultiLvlLbl val="0"/>
      </c:catAx>
      <c:valAx>
        <c:axId val="9377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882389"/>
        <c:axId val="48052837"/>
      </c:barChart>
      <c:catAx>
        <c:axId val="138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837"/>
        <c:auto val="1"/>
        <c:lblAlgn val="ctr"/>
        <c:lblOffset val="100"/>
        <c:noMultiLvlLbl val="0"/>
      </c:catAx>
      <c:valAx>
        <c:axId val="480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40131"/>
        <c:axId val="90301228"/>
      </c:barChart>
      <c:catAx>
        <c:axId val="7844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228"/>
        <c:auto val="1"/>
        <c:lblAlgn val="ctr"/>
        <c:lblOffset val="100"/>
        <c:noMultiLvlLbl val="0"/>
      </c:catAx>
      <c:valAx>
        <c:axId val="9030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74168"/>
        <c:axId val="17273986"/>
      </c:barChart>
      <c:catAx>
        <c:axId val="1107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986"/>
        <c:auto val="1"/>
        <c:lblAlgn val="ctr"/>
        <c:lblOffset val="100"/>
        <c:noMultiLvlLbl val="0"/>
      </c:catAx>
      <c:valAx>
        <c:axId val="172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07379"/>
        <c:axId val="6101649"/>
      </c:barChart>
      <c:catAx>
        <c:axId val="9670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49"/>
        <c:auto val="1"/>
        <c:lblAlgn val="ctr"/>
        <c:lblOffset val="100"/>
        <c:noMultiLvlLbl val="0"/>
      </c:catAx>
      <c:valAx>
        <c:axId val="610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61013"/>
        <c:axId val="96893465"/>
      </c:barChart>
      <c:catAx>
        <c:axId val="9006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3465"/>
        <c:auto val="1"/>
        <c:lblAlgn val="ctr"/>
        <c:lblOffset val="100"/>
        <c:noMultiLvlLbl val="0"/>
      </c:catAx>
      <c:valAx>
        <c:axId val="9689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88997"/>
        <c:axId val="95342411"/>
      </c:barChart>
      <c:catAx>
        <c:axId val="268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411"/>
        <c:auto val="1"/>
        <c:lblAlgn val="ctr"/>
        <c:lblOffset val="100"/>
        <c:noMultiLvlLbl val="0"/>
      </c:catAx>
      <c:valAx>
        <c:axId val="953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0079"/>
        <c:axId val="2305444"/>
      </c:barChart>
      <c:catAx>
        <c:axId val="681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444"/>
        <c:auto val="1"/>
        <c:lblAlgn val="ctr"/>
        <c:lblOffset val="100"/>
        <c:noMultiLvlLbl val="0"/>
      </c:catAx>
      <c:valAx>
        <c:axId val="230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96433"/>
        <c:axId val="51249333"/>
      </c:barChart>
      <c:catAx>
        <c:axId val="8439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333"/>
        <c:auto val="1"/>
        <c:lblAlgn val="ctr"/>
        <c:lblOffset val="100"/>
        <c:noMultiLvlLbl val="0"/>
      </c:catAx>
      <c:valAx>
        <c:axId val="512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06073"/>
        <c:axId val="33311972"/>
      </c:barChart>
      <c:catAx>
        <c:axId val="8470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972"/>
        <c:auto val="1"/>
        <c:lblAlgn val="ctr"/>
        <c:lblOffset val="100"/>
        <c:noMultiLvlLbl val="0"/>
      </c:catAx>
      <c:valAx>
        <c:axId val="3331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