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381589"/>
        <c:axId val="49563506"/>
      </c:scatterChart>
      <c:valAx>
        <c:axId val="91381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506"/>
        <c:crossesAt val="0"/>
        <c:crossBetween val="midCat"/>
      </c:valAx>
      <c:valAx>
        <c:axId val="49563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24982"/>
        <c:axId val="67833604"/>
      </c:scatterChart>
      <c:valAx>
        <c:axId val="6972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3604"/>
        <c:crossesAt val="0"/>
        <c:crossBetween val="midCat"/>
      </c:valAx>
      <c:valAx>
        <c:axId val="6783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18019"/>
        <c:axId val="42710073"/>
      </c:scatterChart>
      <c:valAx>
        <c:axId val="62518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073"/>
        <c:crossesAt val="0"/>
        <c:crossBetween val="midCat"/>
      </c:valAx>
      <c:valAx>
        <c:axId val="4271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53236"/>
        <c:axId val="5927880"/>
      </c:scatterChart>
      <c:valAx>
        <c:axId val="6965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80"/>
        <c:crossesAt val="0"/>
        <c:crossBetween val="midCat"/>
      </c:valAx>
      <c:valAx>
        <c:axId val="5927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