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36354"/>
        <c:axId val="80494548"/>
      </c:barChart>
      <c:catAx>
        <c:axId val="2693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48"/>
        <c:auto val="1"/>
        <c:lblAlgn val="ctr"/>
        <c:lblOffset val="100"/>
        <c:noMultiLvlLbl val="0"/>
      </c:catAx>
      <c:valAx>
        <c:axId val="8049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6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12529"/>
        <c:axId val="97003530"/>
      </c:barChart>
      <c:catAx>
        <c:axId val="7631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530"/>
        <c:auto val="1"/>
        <c:lblAlgn val="ctr"/>
        <c:lblOffset val="100"/>
        <c:noMultiLvlLbl val="0"/>
      </c:catAx>
      <c:valAx>
        <c:axId val="970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08767"/>
        <c:axId val="74267841"/>
      </c:barChart>
      <c:catAx>
        <c:axId val="84108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841"/>
        <c:auto val="1"/>
        <c:lblAlgn val="ctr"/>
        <c:lblOffset val="100"/>
        <c:noMultiLvlLbl val="0"/>
      </c:catAx>
      <c:valAx>
        <c:axId val="7426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8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603949"/>
        <c:axId val="85466556"/>
      </c:barChart>
      <c:catAx>
        <c:axId val="2360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6556"/>
        <c:auto val="1"/>
        <c:lblAlgn val="ctr"/>
        <c:lblOffset val="100"/>
        <c:noMultiLvlLbl val="0"/>
      </c:catAx>
      <c:valAx>
        <c:axId val="8546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45407"/>
        <c:axId val="66614877"/>
      </c:barChart>
      <c:catAx>
        <c:axId val="877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877"/>
        <c:auto val="1"/>
        <c:lblAlgn val="ctr"/>
        <c:lblOffset val="100"/>
        <c:noMultiLvlLbl val="0"/>
      </c:catAx>
      <c:valAx>
        <c:axId val="666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98610"/>
        <c:axId val="19465746"/>
      </c:barChart>
      <c:catAx>
        <c:axId val="284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746"/>
        <c:auto val="1"/>
        <c:lblAlgn val="ctr"/>
        <c:lblOffset val="100"/>
        <c:noMultiLvlLbl val="0"/>
      </c:catAx>
      <c:valAx>
        <c:axId val="1946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67717"/>
        <c:axId val="32254460"/>
      </c:barChart>
      <c:catAx>
        <c:axId val="30067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460"/>
        <c:auto val="1"/>
        <c:lblAlgn val="ctr"/>
        <c:lblOffset val="100"/>
        <c:noMultiLvlLbl val="0"/>
      </c:catAx>
      <c:valAx>
        <c:axId val="3225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69902"/>
        <c:axId val="33450172"/>
      </c:barChart>
      <c:catAx>
        <c:axId val="4226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172"/>
        <c:auto val="1"/>
        <c:lblAlgn val="ctr"/>
        <c:lblOffset val="100"/>
        <c:noMultiLvlLbl val="0"/>
      </c:catAx>
      <c:valAx>
        <c:axId val="3345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511571"/>
        <c:axId val="17265864"/>
      </c:barChart>
      <c:catAx>
        <c:axId val="9351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5864"/>
        <c:auto val="1"/>
        <c:lblAlgn val="ctr"/>
        <c:lblOffset val="100"/>
        <c:noMultiLvlLbl val="0"/>
      </c:catAx>
      <c:valAx>
        <c:axId val="1726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4401"/>
        <c:axId val="95215434"/>
      </c:barChart>
      <c:catAx>
        <c:axId val="3970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434"/>
        <c:auto val="1"/>
        <c:lblAlgn val="ctr"/>
        <c:lblOffset val="100"/>
        <c:noMultiLvlLbl val="0"/>
      </c:catAx>
      <c:valAx>
        <c:axId val="9521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57971"/>
        <c:axId val="72313933"/>
      </c:barChart>
      <c:catAx>
        <c:axId val="3925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933"/>
        <c:auto val="1"/>
        <c:lblAlgn val="ctr"/>
        <c:lblOffset val="100"/>
        <c:noMultiLvlLbl val="0"/>
      </c:catAx>
      <c:valAx>
        <c:axId val="7231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10149"/>
        <c:axId val="87873701"/>
      </c:barChart>
      <c:catAx>
        <c:axId val="7521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701"/>
        <c:auto val="1"/>
        <c:lblAlgn val="ctr"/>
        <c:lblOffset val="100"/>
        <c:noMultiLvlLbl val="0"/>
      </c:catAx>
      <c:valAx>
        <c:axId val="8787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36287"/>
        <c:axId val="24314632"/>
      </c:barChart>
      <c:catAx>
        <c:axId val="9983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632"/>
        <c:auto val="1"/>
        <c:lblAlgn val="ctr"/>
        <c:lblOffset val="100"/>
        <c:noMultiLvlLbl val="0"/>
      </c:catAx>
      <c:valAx>
        <c:axId val="2431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95804"/>
        <c:axId val="59861846"/>
      </c:barChart>
      <c:catAx>
        <c:axId val="1439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846"/>
        <c:auto val="1"/>
        <c:lblAlgn val="ctr"/>
        <c:lblOffset val="100"/>
        <c:noMultiLvlLbl val="0"/>
      </c:catAx>
      <c:valAx>
        <c:axId val="5986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63874"/>
        <c:axId val="2861131"/>
      </c:barChart>
      <c:catAx>
        <c:axId val="1276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31"/>
        <c:auto val="1"/>
        <c:lblAlgn val="ctr"/>
        <c:lblOffset val="100"/>
        <c:noMultiLvlLbl val="0"/>
      </c:catAx>
      <c:valAx>
        <c:axId val="286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210500"/>
        <c:axId val="17539300"/>
      </c:barChart>
      <c:catAx>
        <c:axId val="342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300"/>
        <c:auto val="1"/>
        <c:lblAlgn val="ctr"/>
        <c:lblOffset val="100"/>
        <c:noMultiLvlLbl val="0"/>
      </c:catAx>
      <c:valAx>
        <c:axId val="175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29398"/>
        <c:axId val="28720696"/>
      </c:barChart>
      <c:catAx>
        <c:axId val="7182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696"/>
        <c:auto val="1"/>
        <c:lblAlgn val="ctr"/>
        <c:lblOffset val="100"/>
        <c:noMultiLvlLbl val="0"/>
      </c:catAx>
      <c:valAx>
        <c:axId val="2872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81470"/>
        <c:axId val="58800586"/>
      </c:barChart>
      <c:catAx>
        <c:axId val="6808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586"/>
        <c:auto val="1"/>
        <c:lblAlgn val="ctr"/>
        <c:lblOffset val="100"/>
        <c:noMultiLvlLbl val="0"/>
      </c:catAx>
      <c:valAx>
        <c:axId val="5880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