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03229"/>
        <c:axId val="25916550"/>
      </c:scatterChart>
      <c:valAx>
        <c:axId val="93103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6550"/>
        <c:crossesAt val="0"/>
        <c:crossBetween val="midCat"/>
      </c:valAx>
      <c:valAx>
        <c:axId val="25916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3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42506"/>
        <c:axId val="90342092"/>
      </c:scatterChart>
      <c:valAx>
        <c:axId val="54142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092"/>
        <c:crossesAt val="0"/>
        <c:crossBetween val="midCat"/>
      </c:valAx>
      <c:valAx>
        <c:axId val="90342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83025"/>
        <c:axId val="35591945"/>
      </c:scatterChart>
      <c:valAx>
        <c:axId val="7128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945"/>
        <c:crossesAt val="0"/>
        <c:crossBetween val="midCat"/>
      </c:valAx>
      <c:valAx>
        <c:axId val="35591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75247"/>
        <c:axId val="87450372"/>
      </c:scatterChart>
      <c:valAx>
        <c:axId val="20075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372"/>
        <c:crossesAt val="0"/>
        <c:crossBetween val="midCat"/>
      </c:valAx>
      <c:valAx>
        <c:axId val="87450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5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