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712088"/>
        <c:axId val="64356747"/>
      </c:barChart>
      <c:catAx>
        <c:axId val="4712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56747"/>
        <c:auto val="1"/>
        <c:lblAlgn val="ctr"/>
        <c:lblOffset val="100"/>
        <c:noMultiLvlLbl val="0"/>
      </c:catAx>
      <c:valAx>
        <c:axId val="64356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2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8283494"/>
        <c:axId val="42040061"/>
      </c:barChart>
      <c:catAx>
        <c:axId val="18283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40061"/>
        <c:auto val="1"/>
        <c:lblAlgn val="ctr"/>
        <c:lblOffset val="100"/>
        <c:noMultiLvlLbl val="0"/>
      </c:catAx>
      <c:valAx>
        <c:axId val="42040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83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676261"/>
        <c:axId val="98860633"/>
      </c:barChart>
      <c:catAx>
        <c:axId val="33676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60633"/>
        <c:auto val="1"/>
        <c:lblAlgn val="ctr"/>
        <c:lblOffset val="100"/>
        <c:noMultiLvlLbl val="0"/>
      </c:catAx>
      <c:valAx>
        <c:axId val="98860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76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492439"/>
        <c:axId val="53966873"/>
      </c:barChart>
      <c:catAx>
        <c:axId val="41492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66873"/>
        <c:auto val="1"/>
        <c:lblAlgn val="ctr"/>
        <c:lblOffset val="100"/>
        <c:noMultiLvlLbl val="0"/>
      </c:catAx>
      <c:valAx>
        <c:axId val="53966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92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9431347"/>
        <c:axId val="32730735"/>
      </c:barChart>
      <c:catAx>
        <c:axId val="29431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30735"/>
        <c:auto val="1"/>
        <c:lblAlgn val="ctr"/>
        <c:lblOffset val="100"/>
        <c:noMultiLvlLbl val="0"/>
      </c:catAx>
      <c:valAx>
        <c:axId val="32730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1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944167"/>
        <c:axId val="93179192"/>
      </c:barChart>
      <c:catAx>
        <c:axId val="76944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79192"/>
        <c:auto val="1"/>
        <c:lblAlgn val="ctr"/>
        <c:lblOffset val="100"/>
        <c:noMultiLvlLbl val="0"/>
      </c:catAx>
      <c:valAx>
        <c:axId val="93179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44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980657"/>
        <c:axId val="68576482"/>
      </c:barChart>
      <c:catAx>
        <c:axId val="30980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76482"/>
        <c:auto val="1"/>
        <c:lblAlgn val="ctr"/>
        <c:lblOffset val="100"/>
        <c:noMultiLvlLbl val="0"/>
      </c:catAx>
      <c:valAx>
        <c:axId val="68576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80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568882"/>
        <c:axId val="52945911"/>
      </c:barChart>
      <c:catAx>
        <c:axId val="70568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45911"/>
        <c:auto val="1"/>
        <c:lblAlgn val="ctr"/>
        <c:lblOffset val="100"/>
        <c:noMultiLvlLbl val="0"/>
      </c:catAx>
      <c:valAx>
        <c:axId val="52945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68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2627344"/>
        <c:axId val="65403760"/>
      </c:barChart>
      <c:catAx>
        <c:axId val="82627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03760"/>
        <c:auto val="1"/>
        <c:lblAlgn val="ctr"/>
        <c:lblOffset val="100"/>
        <c:noMultiLvlLbl val="0"/>
      </c:catAx>
      <c:valAx>
        <c:axId val="65403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27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1468620"/>
        <c:axId val="28876345"/>
      </c:barChart>
      <c:catAx>
        <c:axId val="41468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76345"/>
        <c:auto val="1"/>
        <c:lblAlgn val="ctr"/>
        <c:lblOffset val="100"/>
        <c:noMultiLvlLbl val="0"/>
      </c:catAx>
      <c:valAx>
        <c:axId val="28876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68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019120"/>
        <c:axId val="69812657"/>
      </c:barChart>
      <c:catAx>
        <c:axId val="52019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12657"/>
        <c:auto val="1"/>
        <c:lblAlgn val="ctr"/>
        <c:lblOffset val="100"/>
        <c:noMultiLvlLbl val="0"/>
      </c:catAx>
      <c:valAx>
        <c:axId val="69812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19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091121"/>
        <c:axId val="78369928"/>
      </c:barChart>
      <c:catAx>
        <c:axId val="67091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69928"/>
        <c:auto val="1"/>
        <c:lblAlgn val="ctr"/>
        <c:lblOffset val="100"/>
        <c:noMultiLvlLbl val="0"/>
      </c:catAx>
      <c:valAx>
        <c:axId val="78369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91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8704258"/>
        <c:axId val="90707357"/>
      </c:barChart>
      <c:catAx>
        <c:axId val="28704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7357"/>
        <c:auto val="1"/>
        <c:lblAlgn val="ctr"/>
        <c:lblOffset val="100"/>
        <c:noMultiLvlLbl val="0"/>
      </c:catAx>
      <c:valAx>
        <c:axId val="90707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04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654583"/>
        <c:axId val="82633836"/>
      </c:barChart>
      <c:catAx>
        <c:axId val="23654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33836"/>
        <c:auto val="1"/>
        <c:lblAlgn val="ctr"/>
        <c:lblOffset val="100"/>
        <c:noMultiLvlLbl val="0"/>
      </c:catAx>
      <c:valAx>
        <c:axId val="82633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54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663333"/>
        <c:axId val="25207187"/>
      </c:barChart>
      <c:catAx>
        <c:axId val="77663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07187"/>
        <c:auto val="1"/>
        <c:lblAlgn val="ctr"/>
        <c:lblOffset val="100"/>
        <c:noMultiLvlLbl val="0"/>
      </c:catAx>
      <c:valAx>
        <c:axId val="25207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63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0448593"/>
        <c:axId val="6930436"/>
      </c:barChart>
      <c:catAx>
        <c:axId val="90448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0436"/>
        <c:auto val="1"/>
        <c:lblAlgn val="ctr"/>
        <c:lblOffset val="100"/>
        <c:noMultiLvlLbl val="0"/>
      </c:catAx>
      <c:valAx>
        <c:axId val="6930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48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12545"/>
        <c:axId val="50322335"/>
      </c:barChart>
      <c:catAx>
        <c:axId val="6012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22335"/>
        <c:auto val="1"/>
        <c:lblAlgn val="ctr"/>
        <c:lblOffset val="100"/>
        <c:noMultiLvlLbl val="0"/>
      </c:catAx>
      <c:valAx>
        <c:axId val="50322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2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875678"/>
        <c:axId val="4049441"/>
      </c:barChart>
      <c:catAx>
        <c:axId val="15875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9441"/>
        <c:auto val="1"/>
        <c:lblAlgn val="ctr"/>
        <c:lblOffset val="100"/>
        <c:noMultiLvlLbl val="0"/>
      </c:catAx>
      <c:valAx>
        <c:axId val="4049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75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