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53617"/>
        <c:axId val="88820766"/>
      </c:scatterChart>
      <c:valAx>
        <c:axId val="84353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766"/>
        <c:crossesAt val="0"/>
        <c:crossBetween val="midCat"/>
      </c:valAx>
      <c:valAx>
        <c:axId val="88820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0381"/>
        <c:axId val="24717257"/>
      </c:scatterChart>
      <c:valAx>
        <c:axId val="9210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257"/>
        <c:crossesAt val="0"/>
        <c:crossBetween val="midCat"/>
      </c:valAx>
      <c:valAx>
        <c:axId val="24717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22639"/>
        <c:axId val="66844982"/>
      </c:scatterChart>
      <c:valAx>
        <c:axId val="64122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982"/>
        <c:crossesAt val="0"/>
        <c:crossBetween val="midCat"/>
      </c:valAx>
      <c:valAx>
        <c:axId val="66844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80699"/>
        <c:axId val="85006480"/>
      </c:scatterChart>
      <c:valAx>
        <c:axId val="11180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480"/>
        <c:crossesAt val="0"/>
        <c:crossBetween val="midCat"/>
      </c:valAx>
      <c:valAx>
        <c:axId val="85006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