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7033"/>
        <c:axId val="35576231"/>
      </c:barChart>
      <c:catAx>
        <c:axId val="466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31"/>
        <c:auto val="1"/>
        <c:lblAlgn val="ctr"/>
        <c:lblOffset val="100"/>
        <c:noMultiLvlLbl val="0"/>
      </c:catAx>
      <c:valAx>
        <c:axId val="355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1749"/>
        <c:axId val="42584684"/>
      </c:barChart>
      <c:catAx>
        <c:axId val="266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684"/>
        <c:auto val="1"/>
        <c:lblAlgn val="ctr"/>
        <c:lblOffset val="100"/>
        <c:noMultiLvlLbl val="0"/>
      </c:catAx>
      <c:valAx>
        <c:axId val="425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10"/>
        <c:axId val="62583497"/>
      </c:barChart>
      <c:catAx>
        <c:axId val="9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97"/>
        <c:auto val="1"/>
        <c:lblAlgn val="ctr"/>
        <c:lblOffset val="100"/>
        <c:noMultiLvlLbl val="0"/>
      </c:catAx>
      <c:valAx>
        <c:axId val="625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1998"/>
        <c:axId val="126411"/>
      </c:barChart>
      <c:catAx>
        <c:axId val="484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"/>
        <c:auto val="1"/>
        <c:lblAlgn val="ctr"/>
        <c:lblOffset val="100"/>
        <c:noMultiLvlLbl val="0"/>
      </c:catAx>
      <c:valAx>
        <c:axId val="1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5398"/>
        <c:axId val="27825672"/>
      </c:barChart>
      <c:catAx>
        <c:axId val="6072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72"/>
        <c:auto val="1"/>
        <c:lblAlgn val="ctr"/>
        <c:lblOffset val="100"/>
        <c:noMultiLvlLbl val="0"/>
      </c:catAx>
      <c:valAx>
        <c:axId val="278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60052"/>
        <c:axId val="46847255"/>
      </c:barChart>
      <c:catAx>
        <c:axId val="1836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255"/>
        <c:auto val="1"/>
        <c:lblAlgn val="ctr"/>
        <c:lblOffset val="100"/>
        <c:noMultiLvlLbl val="0"/>
      </c:catAx>
      <c:valAx>
        <c:axId val="468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0602"/>
        <c:axId val="86423768"/>
      </c:barChart>
      <c:catAx>
        <c:axId val="344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768"/>
        <c:auto val="1"/>
        <c:lblAlgn val="ctr"/>
        <c:lblOffset val="100"/>
        <c:noMultiLvlLbl val="0"/>
      </c:catAx>
      <c:valAx>
        <c:axId val="864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62355"/>
        <c:axId val="96652423"/>
      </c:barChart>
      <c:catAx>
        <c:axId val="4646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23"/>
        <c:auto val="1"/>
        <c:lblAlgn val="ctr"/>
        <c:lblOffset val="100"/>
        <c:noMultiLvlLbl val="0"/>
      </c:catAx>
      <c:valAx>
        <c:axId val="966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1376"/>
        <c:axId val="79023138"/>
      </c:barChart>
      <c:catAx>
        <c:axId val="82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38"/>
        <c:auto val="1"/>
        <c:lblAlgn val="ctr"/>
        <c:lblOffset val="100"/>
        <c:noMultiLvlLbl val="0"/>
      </c:catAx>
      <c:valAx>
        <c:axId val="7902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02038"/>
        <c:axId val="73539653"/>
      </c:barChart>
      <c:catAx>
        <c:axId val="2610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53"/>
        <c:auto val="1"/>
        <c:lblAlgn val="ctr"/>
        <c:lblOffset val="100"/>
        <c:noMultiLvlLbl val="0"/>
      </c:catAx>
      <c:valAx>
        <c:axId val="735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37583"/>
        <c:axId val="93318263"/>
      </c:barChart>
      <c:catAx>
        <c:axId val="567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263"/>
        <c:auto val="1"/>
        <c:lblAlgn val="ctr"/>
        <c:lblOffset val="100"/>
        <c:noMultiLvlLbl val="0"/>
      </c:catAx>
      <c:valAx>
        <c:axId val="933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09481"/>
        <c:axId val="40912962"/>
      </c:barChart>
      <c:catAx>
        <c:axId val="507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62"/>
        <c:auto val="1"/>
        <c:lblAlgn val="ctr"/>
        <c:lblOffset val="100"/>
        <c:noMultiLvlLbl val="0"/>
      </c:catAx>
      <c:valAx>
        <c:axId val="409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43609"/>
        <c:axId val="4878055"/>
      </c:barChart>
      <c:catAx>
        <c:axId val="6614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55"/>
        <c:auto val="1"/>
        <c:lblAlgn val="ctr"/>
        <c:lblOffset val="100"/>
        <c:noMultiLvlLbl val="0"/>
      </c:catAx>
      <c:valAx>
        <c:axId val="48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952"/>
        <c:axId val="27829634"/>
      </c:barChart>
      <c:catAx>
        <c:axId val="64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634"/>
        <c:auto val="1"/>
        <c:lblAlgn val="ctr"/>
        <c:lblOffset val="100"/>
        <c:noMultiLvlLbl val="0"/>
      </c:catAx>
      <c:valAx>
        <c:axId val="278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79742"/>
        <c:axId val="12311388"/>
      </c:barChart>
      <c:catAx>
        <c:axId val="433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388"/>
        <c:auto val="1"/>
        <c:lblAlgn val="ctr"/>
        <c:lblOffset val="100"/>
        <c:noMultiLvlLbl val="0"/>
      </c:catAx>
      <c:valAx>
        <c:axId val="123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75324"/>
        <c:axId val="8292150"/>
      </c:barChart>
      <c:catAx>
        <c:axId val="692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0"/>
        <c:auto val="1"/>
        <c:lblAlgn val="ctr"/>
        <c:lblOffset val="100"/>
        <c:noMultiLvlLbl val="0"/>
      </c:catAx>
      <c:valAx>
        <c:axId val="82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4516"/>
        <c:axId val="94542218"/>
      </c:barChart>
      <c:catAx>
        <c:axId val="137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18"/>
        <c:auto val="1"/>
        <c:lblAlgn val="ctr"/>
        <c:lblOffset val="100"/>
        <c:noMultiLvlLbl val="0"/>
      </c:catAx>
      <c:valAx>
        <c:axId val="945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3744"/>
        <c:axId val="38489527"/>
      </c:barChart>
      <c:catAx>
        <c:axId val="6926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527"/>
        <c:auto val="1"/>
        <c:lblAlgn val="ctr"/>
        <c:lblOffset val="100"/>
        <c:noMultiLvlLbl val="0"/>
      </c:catAx>
      <c:valAx>
        <c:axId val="384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