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36401"/>
        <c:axId val="66715495"/>
      </c:scatterChart>
      <c:valAx>
        <c:axId val="8043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495"/>
        <c:crossesAt val="0"/>
        <c:crossBetween val="midCat"/>
      </c:valAx>
      <c:valAx>
        <c:axId val="6671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18"/>
        <c:axId val="52735711"/>
      </c:scatterChart>
      <c:valAx>
        <c:axId val="38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711"/>
        <c:crossesAt val="0"/>
        <c:crossBetween val="midCat"/>
      </c:valAx>
      <c:valAx>
        <c:axId val="5273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28486"/>
        <c:axId val="43400120"/>
      </c:scatterChart>
      <c:valAx>
        <c:axId val="5252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120"/>
        <c:crossesAt val="0"/>
        <c:crossBetween val="midCat"/>
      </c:valAx>
      <c:valAx>
        <c:axId val="4340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04472"/>
        <c:axId val="42105921"/>
      </c:scatterChart>
      <c:valAx>
        <c:axId val="1390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21"/>
        <c:crossesAt val="0"/>
        <c:crossBetween val="midCat"/>
      </c:valAx>
      <c:valAx>
        <c:axId val="4210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