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3317"/>
        <c:axId val="19498372"/>
      </c:barChart>
      <c:catAx>
        <c:axId val="1089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372"/>
        <c:auto val="1"/>
        <c:lblAlgn val="ctr"/>
        <c:lblOffset val="100"/>
        <c:noMultiLvlLbl val="0"/>
      </c:catAx>
      <c:valAx>
        <c:axId val="194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23354"/>
        <c:axId val="92422937"/>
      </c:barChart>
      <c:catAx>
        <c:axId val="430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937"/>
        <c:auto val="1"/>
        <c:lblAlgn val="ctr"/>
        <c:lblOffset val="100"/>
        <c:noMultiLvlLbl val="0"/>
      </c:catAx>
      <c:valAx>
        <c:axId val="924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1169"/>
        <c:axId val="77377127"/>
      </c:barChart>
      <c:catAx>
        <c:axId val="668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127"/>
        <c:auto val="1"/>
        <c:lblAlgn val="ctr"/>
        <c:lblOffset val="100"/>
        <c:noMultiLvlLbl val="0"/>
      </c:catAx>
      <c:valAx>
        <c:axId val="773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7788"/>
        <c:axId val="58703865"/>
      </c:barChart>
      <c:catAx>
        <c:axId val="254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65"/>
        <c:auto val="1"/>
        <c:lblAlgn val="ctr"/>
        <c:lblOffset val="100"/>
        <c:noMultiLvlLbl val="0"/>
      </c:catAx>
      <c:valAx>
        <c:axId val="587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9797"/>
        <c:axId val="42097358"/>
      </c:barChart>
      <c:catAx>
        <c:axId val="439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358"/>
        <c:auto val="1"/>
        <c:lblAlgn val="ctr"/>
        <c:lblOffset val="100"/>
        <c:noMultiLvlLbl val="0"/>
      </c:catAx>
      <c:valAx>
        <c:axId val="420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44689"/>
        <c:axId val="85495016"/>
      </c:barChart>
      <c:catAx>
        <c:axId val="6514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016"/>
        <c:auto val="1"/>
        <c:lblAlgn val="ctr"/>
        <c:lblOffset val="100"/>
        <c:noMultiLvlLbl val="0"/>
      </c:catAx>
      <c:valAx>
        <c:axId val="854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4700"/>
        <c:axId val="50678502"/>
      </c:barChart>
      <c:catAx>
        <c:axId val="165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502"/>
        <c:auto val="1"/>
        <c:lblAlgn val="ctr"/>
        <c:lblOffset val="100"/>
        <c:noMultiLvlLbl val="0"/>
      </c:catAx>
      <c:valAx>
        <c:axId val="506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83183"/>
        <c:axId val="94953835"/>
      </c:barChart>
      <c:catAx>
        <c:axId val="690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35"/>
        <c:auto val="1"/>
        <c:lblAlgn val="ctr"/>
        <c:lblOffset val="100"/>
        <c:noMultiLvlLbl val="0"/>
      </c:catAx>
      <c:valAx>
        <c:axId val="949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9014"/>
        <c:axId val="15857954"/>
      </c:barChart>
      <c:catAx>
        <c:axId val="719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954"/>
        <c:auto val="1"/>
        <c:lblAlgn val="ctr"/>
        <c:lblOffset val="100"/>
        <c:noMultiLvlLbl val="0"/>
      </c:catAx>
      <c:valAx>
        <c:axId val="158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0529"/>
        <c:axId val="297951"/>
      </c:barChart>
      <c:catAx>
        <c:axId val="334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1"/>
        <c:auto val="1"/>
        <c:lblAlgn val="ctr"/>
        <c:lblOffset val="100"/>
        <c:noMultiLvlLbl val="0"/>
      </c:catAx>
      <c:valAx>
        <c:axId val="2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65312"/>
        <c:axId val="66900618"/>
      </c:barChart>
      <c:catAx>
        <c:axId val="186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18"/>
        <c:auto val="1"/>
        <c:lblAlgn val="ctr"/>
        <c:lblOffset val="100"/>
        <c:noMultiLvlLbl val="0"/>
      </c:catAx>
      <c:valAx>
        <c:axId val="6690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1013"/>
        <c:axId val="858570"/>
      </c:barChart>
      <c:catAx>
        <c:axId val="476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"/>
        <c:auto val="1"/>
        <c:lblAlgn val="ctr"/>
        <c:lblOffset val="100"/>
        <c:noMultiLvlLbl val="0"/>
      </c:catAx>
      <c:valAx>
        <c:axId val="8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55086"/>
        <c:axId val="25678803"/>
      </c:barChart>
      <c:catAx>
        <c:axId val="309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03"/>
        <c:auto val="1"/>
        <c:lblAlgn val="ctr"/>
        <c:lblOffset val="100"/>
        <c:noMultiLvlLbl val="0"/>
      </c:catAx>
      <c:valAx>
        <c:axId val="256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789"/>
        <c:axId val="65771408"/>
      </c:barChart>
      <c:catAx>
        <c:axId val="703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408"/>
        <c:auto val="1"/>
        <c:lblAlgn val="ctr"/>
        <c:lblOffset val="100"/>
        <c:noMultiLvlLbl val="0"/>
      </c:catAx>
      <c:valAx>
        <c:axId val="657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62997"/>
        <c:axId val="12598974"/>
      </c:barChart>
      <c:catAx>
        <c:axId val="7946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974"/>
        <c:auto val="1"/>
        <c:lblAlgn val="ctr"/>
        <c:lblOffset val="100"/>
        <c:noMultiLvlLbl val="0"/>
      </c:catAx>
      <c:valAx>
        <c:axId val="125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74046"/>
        <c:axId val="14335174"/>
      </c:barChart>
      <c:catAx>
        <c:axId val="6127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74"/>
        <c:auto val="1"/>
        <c:lblAlgn val="ctr"/>
        <c:lblOffset val="100"/>
        <c:noMultiLvlLbl val="0"/>
      </c:catAx>
      <c:valAx>
        <c:axId val="143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330"/>
        <c:axId val="3097998"/>
      </c:barChart>
      <c:catAx>
        <c:axId val="168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8"/>
        <c:auto val="1"/>
        <c:lblAlgn val="ctr"/>
        <c:lblOffset val="100"/>
        <c:noMultiLvlLbl val="0"/>
      </c:catAx>
      <c:valAx>
        <c:axId val="30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93698"/>
        <c:axId val="22217750"/>
      </c:barChart>
      <c:catAx>
        <c:axId val="365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50"/>
        <c:auto val="1"/>
        <c:lblAlgn val="ctr"/>
        <c:lblOffset val="100"/>
        <c:noMultiLvlLbl val="0"/>
      </c:catAx>
      <c:valAx>
        <c:axId val="222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