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26163"/>
        <c:axId val="17440932"/>
      </c:scatterChart>
      <c:valAx>
        <c:axId val="95126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932"/>
        <c:crossesAt val="0"/>
        <c:crossBetween val="midCat"/>
      </c:valAx>
      <c:valAx>
        <c:axId val="17440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404282"/>
        <c:axId val="88548372"/>
      </c:scatterChart>
      <c:valAx>
        <c:axId val="68404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8372"/>
        <c:crossesAt val="0"/>
        <c:crossBetween val="midCat"/>
      </c:valAx>
      <c:valAx>
        <c:axId val="88548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50092"/>
        <c:axId val="97841893"/>
      </c:scatterChart>
      <c:valAx>
        <c:axId val="59750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893"/>
        <c:crossesAt val="0"/>
        <c:crossBetween val="midCat"/>
      </c:valAx>
      <c:valAx>
        <c:axId val="97841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85135"/>
        <c:axId val="21973471"/>
      </c:scatterChart>
      <c:valAx>
        <c:axId val="28785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3471"/>
        <c:crossesAt val="0"/>
        <c:crossBetween val="midCat"/>
      </c:valAx>
      <c:valAx>
        <c:axId val="21973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5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