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66595"/>
        <c:axId val="40725585"/>
      </c:barChart>
      <c:catAx>
        <c:axId val="1616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585"/>
        <c:auto val="1"/>
        <c:lblAlgn val="ctr"/>
        <c:lblOffset val="100"/>
        <c:noMultiLvlLbl val="0"/>
      </c:catAx>
      <c:valAx>
        <c:axId val="4072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59967"/>
        <c:axId val="31590425"/>
      </c:barChart>
      <c:catAx>
        <c:axId val="8395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425"/>
        <c:auto val="1"/>
        <c:lblAlgn val="ctr"/>
        <c:lblOffset val="100"/>
        <c:noMultiLvlLbl val="0"/>
      </c:catAx>
      <c:valAx>
        <c:axId val="3159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88188"/>
        <c:axId val="99183572"/>
      </c:barChart>
      <c:catAx>
        <c:axId val="4548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572"/>
        <c:auto val="1"/>
        <c:lblAlgn val="ctr"/>
        <c:lblOffset val="100"/>
        <c:noMultiLvlLbl val="0"/>
      </c:catAx>
      <c:valAx>
        <c:axId val="991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25796"/>
        <c:axId val="37665603"/>
      </c:barChart>
      <c:catAx>
        <c:axId val="5562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603"/>
        <c:auto val="1"/>
        <c:lblAlgn val="ctr"/>
        <c:lblOffset val="100"/>
        <c:noMultiLvlLbl val="0"/>
      </c:catAx>
      <c:valAx>
        <c:axId val="3766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22928"/>
        <c:axId val="53314072"/>
      </c:barChart>
      <c:catAx>
        <c:axId val="2322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072"/>
        <c:auto val="1"/>
        <c:lblAlgn val="ctr"/>
        <c:lblOffset val="100"/>
        <c:noMultiLvlLbl val="0"/>
      </c:catAx>
      <c:valAx>
        <c:axId val="5331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52519"/>
        <c:axId val="40656491"/>
      </c:barChart>
      <c:catAx>
        <c:axId val="2075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491"/>
        <c:auto val="1"/>
        <c:lblAlgn val="ctr"/>
        <c:lblOffset val="100"/>
        <c:noMultiLvlLbl val="0"/>
      </c:catAx>
      <c:valAx>
        <c:axId val="4065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05003"/>
        <c:axId val="78365160"/>
      </c:barChart>
      <c:catAx>
        <c:axId val="1640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160"/>
        <c:auto val="1"/>
        <c:lblAlgn val="ctr"/>
        <c:lblOffset val="100"/>
        <c:noMultiLvlLbl val="0"/>
      </c:catAx>
      <c:valAx>
        <c:axId val="7836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3723"/>
        <c:axId val="69177795"/>
      </c:barChart>
      <c:catAx>
        <c:axId val="442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795"/>
        <c:auto val="1"/>
        <c:lblAlgn val="ctr"/>
        <c:lblOffset val="100"/>
        <c:noMultiLvlLbl val="0"/>
      </c:catAx>
      <c:valAx>
        <c:axId val="6917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34656"/>
        <c:axId val="92936835"/>
      </c:barChart>
      <c:catAx>
        <c:axId val="3643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835"/>
        <c:auto val="1"/>
        <c:lblAlgn val="ctr"/>
        <c:lblOffset val="100"/>
        <c:noMultiLvlLbl val="0"/>
      </c:catAx>
      <c:valAx>
        <c:axId val="9293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75812"/>
        <c:axId val="93043354"/>
      </c:barChart>
      <c:catAx>
        <c:axId val="7877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354"/>
        <c:auto val="1"/>
        <c:lblAlgn val="ctr"/>
        <c:lblOffset val="100"/>
        <c:noMultiLvlLbl val="0"/>
      </c:catAx>
      <c:valAx>
        <c:axId val="930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54503"/>
        <c:axId val="55606447"/>
      </c:barChart>
      <c:catAx>
        <c:axId val="5925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447"/>
        <c:auto val="1"/>
        <c:lblAlgn val="ctr"/>
        <c:lblOffset val="100"/>
        <c:noMultiLvlLbl val="0"/>
      </c:catAx>
      <c:valAx>
        <c:axId val="5560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44941"/>
        <c:axId val="63042860"/>
      </c:barChart>
      <c:catAx>
        <c:axId val="1174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860"/>
        <c:auto val="1"/>
        <c:lblAlgn val="ctr"/>
        <c:lblOffset val="100"/>
        <c:noMultiLvlLbl val="0"/>
      </c:catAx>
      <c:valAx>
        <c:axId val="630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21220"/>
        <c:axId val="69650533"/>
      </c:barChart>
      <c:catAx>
        <c:axId val="5822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533"/>
        <c:auto val="1"/>
        <c:lblAlgn val="ctr"/>
        <c:lblOffset val="100"/>
        <c:noMultiLvlLbl val="0"/>
      </c:catAx>
      <c:valAx>
        <c:axId val="6965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92291"/>
        <c:axId val="26157058"/>
      </c:barChart>
      <c:catAx>
        <c:axId val="6379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058"/>
        <c:auto val="1"/>
        <c:lblAlgn val="ctr"/>
        <c:lblOffset val="100"/>
        <c:noMultiLvlLbl val="0"/>
      </c:catAx>
      <c:valAx>
        <c:axId val="261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57184"/>
        <c:axId val="36634742"/>
      </c:barChart>
      <c:catAx>
        <c:axId val="3995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742"/>
        <c:auto val="1"/>
        <c:lblAlgn val="ctr"/>
        <c:lblOffset val="100"/>
        <c:noMultiLvlLbl val="0"/>
      </c:catAx>
      <c:valAx>
        <c:axId val="3663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60951"/>
        <c:axId val="44279920"/>
      </c:barChart>
      <c:catAx>
        <c:axId val="5076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920"/>
        <c:auto val="1"/>
        <c:lblAlgn val="ctr"/>
        <c:lblOffset val="100"/>
        <c:noMultiLvlLbl val="0"/>
      </c:catAx>
      <c:valAx>
        <c:axId val="4427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05102"/>
        <c:axId val="32356573"/>
      </c:barChart>
      <c:catAx>
        <c:axId val="9490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573"/>
        <c:auto val="1"/>
        <c:lblAlgn val="ctr"/>
        <c:lblOffset val="100"/>
        <c:noMultiLvlLbl val="0"/>
      </c:catAx>
      <c:valAx>
        <c:axId val="3235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12514"/>
        <c:axId val="51896614"/>
      </c:barChart>
      <c:catAx>
        <c:axId val="270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614"/>
        <c:auto val="1"/>
        <c:lblAlgn val="ctr"/>
        <c:lblOffset val="100"/>
        <c:noMultiLvlLbl val="0"/>
      </c:catAx>
      <c:valAx>
        <c:axId val="5189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