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36244"/>
        <c:axId val="58546318"/>
      </c:scatterChart>
      <c:valAx>
        <c:axId val="2963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18"/>
        <c:crossesAt val="0"/>
        <c:crossBetween val="midCat"/>
      </c:valAx>
      <c:valAx>
        <c:axId val="5854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3604"/>
        <c:axId val="98067481"/>
      </c:scatterChart>
      <c:valAx>
        <c:axId val="472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481"/>
        <c:crossesAt val="0"/>
        <c:crossBetween val="midCat"/>
      </c:valAx>
      <c:valAx>
        <c:axId val="9806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39026"/>
        <c:axId val="40547228"/>
      </c:scatterChart>
      <c:valAx>
        <c:axId val="3523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228"/>
        <c:crossesAt val="0"/>
        <c:crossBetween val="midCat"/>
      </c:valAx>
      <c:valAx>
        <c:axId val="4054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3879"/>
        <c:axId val="93720200"/>
      </c:scatterChart>
      <c:valAx>
        <c:axId val="4250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00"/>
        <c:crossesAt val="0"/>
        <c:crossBetween val="midCat"/>
      </c:valAx>
      <c:valAx>
        <c:axId val="9372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