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97824"/>
        <c:axId val="24288887"/>
      </c:barChart>
      <c:catAx>
        <c:axId val="890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887"/>
        <c:auto val="1"/>
        <c:lblAlgn val="ctr"/>
        <c:lblOffset val="100"/>
        <c:noMultiLvlLbl val="0"/>
      </c:catAx>
      <c:valAx>
        <c:axId val="2428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29471"/>
        <c:axId val="93956307"/>
      </c:barChart>
      <c:catAx>
        <c:axId val="898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307"/>
        <c:auto val="1"/>
        <c:lblAlgn val="ctr"/>
        <c:lblOffset val="100"/>
        <c:noMultiLvlLbl val="0"/>
      </c:catAx>
      <c:valAx>
        <c:axId val="939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7811"/>
        <c:axId val="45519552"/>
      </c:barChart>
      <c:catAx>
        <c:axId val="309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552"/>
        <c:auto val="1"/>
        <c:lblAlgn val="ctr"/>
        <c:lblOffset val="100"/>
        <c:noMultiLvlLbl val="0"/>
      </c:catAx>
      <c:valAx>
        <c:axId val="455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40261"/>
        <c:axId val="2702374"/>
      </c:barChart>
      <c:catAx>
        <c:axId val="9114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74"/>
        <c:auto val="1"/>
        <c:lblAlgn val="ctr"/>
        <c:lblOffset val="100"/>
        <c:noMultiLvlLbl val="0"/>
      </c:catAx>
      <c:valAx>
        <c:axId val="27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6836"/>
        <c:axId val="88227345"/>
      </c:barChart>
      <c:catAx>
        <c:axId val="847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345"/>
        <c:auto val="1"/>
        <c:lblAlgn val="ctr"/>
        <c:lblOffset val="100"/>
        <c:noMultiLvlLbl val="0"/>
      </c:catAx>
      <c:valAx>
        <c:axId val="8822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98566"/>
        <c:axId val="8802798"/>
      </c:barChart>
      <c:catAx>
        <c:axId val="8439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98"/>
        <c:auto val="1"/>
        <c:lblAlgn val="ctr"/>
        <c:lblOffset val="100"/>
        <c:noMultiLvlLbl val="0"/>
      </c:catAx>
      <c:valAx>
        <c:axId val="88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97711"/>
        <c:axId val="87616059"/>
      </c:barChart>
      <c:catAx>
        <c:axId val="6989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059"/>
        <c:auto val="1"/>
        <c:lblAlgn val="ctr"/>
        <c:lblOffset val="100"/>
        <c:noMultiLvlLbl val="0"/>
      </c:catAx>
      <c:valAx>
        <c:axId val="876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92397"/>
        <c:axId val="41664051"/>
      </c:barChart>
      <c:catAx>
        <c:axId val="5249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051"/>
        <c:auto val="1"/>
        <c:lblAlgn val="ctr"/>
        <c:lblOffset val="100"/>
        <c:noMultiLvlLbl val="0"/>
      </c:catAx>
      <c:valAx>
        <c:axId val="416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56575"/>
        <c:axId val="94648064"/>
      </c:barChart>
      <c:catAx>
        <c:axId val="143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064"/>
        <c:auto val="1"/>
        <c:lblAlgn val="ctr"/>
        <c:lblOffset val="100"/>
        <c:noMultiLvlLbl val="0"/>
      </c:catAx>
      <c:valAx>
        <c:axId val="946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11077"/>
        <c:axId val="57182435"/>
      </c:barChart>
      <c:catAx>
        <c:axId val="745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435"/>
        <c:auto val="1"/>
        <c:lblAlgn val="ctr"/>
        <c:lblOffset val="100"/>
        <c:noMultiLvlLbl val="0"/>
      </c:catAx>
      <c:valAx>
        <c:axId val="571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49237"/>
        <c:axId val="38392887"/>
      </c:barChart>
      <c:catAx>
        <c:axId val="259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887"/>
        <c:auto val="1"/>
        <c:lblAlgn val="ctr"/>
        <c:lblOffset val="100"/>
        <c:noMultiLvlLbl val="0"/>
      </c:catAx>
      <c:valAx>
        <c:axId val="383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03569"/>
        <c:axId val="13058756"/>
      </c:barChart>
      <c:catAx>
        <c:axId val="7820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756"/>
        <c:auto val="1"/>
        <c:lblAlgn val="ctr"/>
        <c:lblOffset val="100"/>
        <c:noMultiLvlLbl val="0"/>
      </c:catAx>
      <c:valAx>
        <c:axId val="130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14008"/>
        <c:axId val="27675676"/>
      </c:barChart>
      <c:catAx>
        <c:axId val="7421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676"/>
        <c:auto val="1"/>
        <c:lblAlgn val="ctr"/>
        <c:lblOffset val="100"/>
        <c:noMultiLvlLbl val="0"/>
      </c:catAx>
      <c:valAx>
        <c:axId val="276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49120"/>
        <c:axId val="44269411"/>
      </c:barChart>
      <c:catAx>
        <c:axId val="909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411"/>
        <c:auto val="1"/>
        <c:lblAlgn val="ctr"/>
        <c:lblOffset val="100"/>
        <c:noMultiLvlLbl val="0"/>
      </c:catAx>
      <c:valAx>
        <c:axId val="442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74702"/>
        <c:axId val="38886978"/>
      </c:barChart>
      <c:catAx>
        <c:axId val="475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78"/>
        <c:auto val="1"/>
        <c:lblAlgn val="ctr"/>
        <c:lblOffset val="100"/>
        <c:noMultiLvlLbl val="0"/>
      </c:catAx>
      <c:valAx>
        <c:axId val="3888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57739"/>
        <c:axId val="77876029"/>
      </c:barChart>
      <c:catAx>
        <c:axId val="4875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029"/>
        <c:auto val="1"/>
        <c:lblAlgn val="ctr"/>
        <c:lblOffset val="100"/>
        <c:noMultiLvlLbl val="0"/>
      </c:catAx>
      <c:valAx>
        <c:axId val="778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90523"/>
        <c:axId val="57550007"/>
      </c:barChart>
      <c:catAx>
        <c:axId val="293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07"/>
        <c:auto val="1"/>
        <c:lblAlgn val="ctr"/>
        <c:lblOffset val="100"/>
        <c:noMultiLvlLbl val="0"/>
      </c:catAx>
      <c:valAx>
        <c:axId val="575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30053"/>
        <c:axId val="83629345"/>
      </c:barChart>
      <c:catAx>
        <c:axId val="587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45"/>
        <c:auto val="1"/>
        <c:lblAlgn val="ctr"/>
        <c:lblOffset val="100"/>
        <c:noMultiLvlLbl val="0"/>
      </c:catAx>
      <c:valAx>
        <c:axId val="836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