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67"/>
        <c:axId val="11997252"/>
      </c:scatterChart>
      <c:valAx>
        <c:axId val="33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252"/>
        <c:crossesAt val="0"/>
        <c:crossBetween val="midCat"/>
      </c:valAx>
      <c:valAx>
        <c:axId val="1199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800"/>
        <c:axId val="10326800"/>
      </c:scatterChart>
      <c:valAx>
        <c:axId val="39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00"/>
        <c:crossesAt val="0"/>
        <c:crossBetween val="midCat"/>
      </c:valAx>
      <c:valAx>
        <c:axId val="1032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6415"/>
        <c:axId val="36586936"/>
      </c:scatterChart>
      <c:valAx>
        <c:axId val="84076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36"/>
        <c:crossesAt val="0"/>
        <c:crossBetween val="midCat"/>
      </c:valAx>
      <c:valAx>
        <c:axId val="3658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68984"/>
        <c:axId val="49051659"/>
      </c:scatterChart>
      <c:valAx>
        <c:axId val="6856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659"/>
        <c:crossesAt val="0"/>
        <c:crossBetween val="midCat"/>
      </c:valAx>
      <c:valAx>
        <c:axId val="4905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