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173175"/>
        <c:axId val="88317597"/>
      </c:barChart>
      <c:catAx>
        <c:axId val="6217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7597"/>
        <c:auto val="1"/>
        <c:lblAlgn val="ctr"/>
        <c:lblOffset val="100"/>
        <c:noMultiLvlLbl val="0"/>
      </c:catAx>
      <c:valAx>
        <c:axId val="8831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941493"/>
        <c:axId val="49000669"/>
      </c:barChart>
      <c:catAx>
        <c:axId val="7094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0669"/>
        <c:auto val="1"/>
        <c:lblAlgn val="ctr"/>
        <c:lblOffset val="100"/>
        <c:noMultiLvlLbl val="0"/>
      </c:catAx>
      <c:valAx>
        <c:axId val="4900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416428"/>
        <c:axId val="8883251"/>
      </c:barChart>
      <c:catAx>
        <c:axId val="7641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251"/>
        <c:auto val="1"/>
        <c:lblAlgn val="ctr"/>
        <c:lblOffset val="100"/>
        <c:noMultiLvlLbl val="0"/>
      </c:catAx>
      <c:valAx>
        <c:axId val="888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63837"/>
        <c:axId val="11114400"/>
      </c:barChart>
      <c:catAx>
        <c:axId val="45063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4400"/>
        <c:auto val="1"/>
        <c:lblAlgn val="ctr"/>
        <c:lblOffset val="100"/>
        <c:noMultiLvlLbl val="0"/>
      </c:catAx>
      <c:valAx>
        <c:axId val="11114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3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357011"/>
        <c:axId val="91934612"/>
      </c:barChart>
      <c:catAx>
        <c:axId val="17357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4612"/>
        <c:auto val="1"/>
        <c:lblAlgn val="ctr"/>
        <c:lblOffset val="100"/>
        <c:noMultiLvlLbl val="0"/>
      </c:catAx>
      <c:valAx>
        <c:axId val="91934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7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94207"/>
        <c:axId val="49447183"/>
      </c:barChart>
      <c:catAx>
        <c:axId val="3859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7183"/>
        <c:auto val="1"/>
        <c:lblAlgn val="ctr"/>
        <c:lblOffset val="100"/>
        <c:noMultiLvlLbl val="0"/>
      </c:catAx>
      <c:valAx>
        <c:axId val="4944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5009"/>
        <c:axId val="69798765"/>
      </c:barChart>
      <c:catAx>
        <c:axId val="385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8765"/>
        <c:auto val="1"/>
        <c:lblAlgn val="ctr"/>
        <c:lblOffset val="100"/>
        <c:noMultiLvlLbl val="0"/>
      </c:catAx>
      <c:valAx>
        <c:axId val="6979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55857"/>
        <c:axId val="78727858"/>
      </c:barChart>
      <c:catAx>
        <c:axId val="775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7858"/>
        <c:auto val="1"/>
        <c:lblAlgn val="ctr"/>
        <c:lblOffset val="100"/>
        <c:noMultiLvlLbl val="0"/>
      </c:catAx>
      <c:valAx>
        <c:axId val="7872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52576"/>
        <c:axId val="24029765"/>
      </c:barChart>
      <c:catAx>
        <c:axId val="8235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765"/>
        <c:auto val="1"/>
        <c:lblAlgn val="ctr"/>
        <c:lblOffset val="100"/>
        <c:noMultiLvlLbl val="0"/>
      </c:catAx>
      <c:valAx>
        <c:axId val="24029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61924"/>
        <c:axId val="25049804"/>
      </c:barChart>
      <c:catAx>
        <c:axId val="2696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804"/>
        <c:auto val="1"/>
        <c:lblAlgn val="ctr"/>
        <c:lblOffset val="100"/>
        <c:noMultiLvlLbl val="0"/>
      </c:catAx>
      <c:valAx>
        <c:axId val="25049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127533"/>
        <c:axId val="1756488"/>
      </c:barChart>
      <c:catAx>
        <c:axId val="3312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488"/>
        <c:auto val="1"/>
        <c:lblAlgn val="ctr"/>
        <c:lblOffset val="100"/>
        <c:noMultiLvlLbl val="0"/>
      </c:catAx>
      <c:valAx>
        <c:axId val="175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38775"/>
        <c:axId val="20760624"/>
      </c:barChart>
      <c:catAx>
        <c:axId val="41638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0624"/>
        <c:auto val="1"/>
        <c:lblAlgn val="ctr"/>
        <c:lblOffset val="100"/>
        <c:noMultiLvlLbl val="0"/>
      </c:catAx>
      <c:valAx>
        <c:axId val="2076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474614"/>
        <c:axId val="52429679"/>
      </c:barChart>
      <c:catAx>
        <c:axId val="51474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9679"/>
        <c:auto val="1"/>
        <c:lblAlgn val="ctr"/>
        <c:lblOffset val="100"/>
        <c:noMultiLvlLbl val="0"/>
      </c:catAx>
      <c:valAx>
        <c:axId val="5242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4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68596"/>
        <c:axId val="74938068"/>
      </c:barChart>
      <c:catAx>
        <c:axId val="8726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068"/>
        <c:auto val="1"/>
        <c:lblAlgn val="ctr"/>
        <c:lblOffset val="100"/>
        <c:noMultiLvlLbl val="0"/>
      </c:catAx>
      <c:valAx>
        <c:axId val="7493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90124"/>
        <c:axId val="81923747"/>
      </c:barChart>
      <c:catAx>
        <c:axId val="4329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3747"/>
        <c:auto val="1"/>
        <c:lblAlgn val="ctr"/>
        <c:lblOffset val="100"/>
        <c:noMultiLvlLbl val="0"/>
      </c:catAx>
      <c:valAx>
        <c:axId val="8192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54983"/>
        <c:axId val="41828730"/>
      </c:barChart>
      <c:catAx>
        <c:axId val="5895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8730"/>
        <c:auto val="1"/>
        <c:lblAlgn val="ctr"/>
        <c:lblOffset val="100"/>
        <c:noMultiLvlLbl val="0"/>
      </c:catAx>
      <c:valAx>
        <c:axId val="4182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12613"/>
        <c:axId val="91772276"/>
      </c:barChart>
      <c:catAx>
        <c:axId val="9461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276"/>
        <c:auto val="1"/>
        <c:lblAlgn val="ctr"/>
        <c:lblOffset val="100"/>
        <c:noMultiLvlLbl val="0"/>
      </c:catAx>
      <c:valAx>
        <c:axId val="9177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03112"/>
        <c:axId val="63142922"/>
      </c:barChart>
      <c:catAx>
        <c:axId val="70203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922"/>
        <c:auto val="1"/>
        <c:lblAlgn val="ctr"/>
        <c:lblOffset val="100"/>
        <c:noMultiLvlLbl val="0"/>
      </c:catAx>
      <c:valAx>
        <c:axId val="6314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