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114403"/>
        <c:axId val="67116698"/>
      </c:scatterChart>
      <c:valAx>
        <c:axId val="27114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6698"/>
        <c:crossesAt val="0"/>
        <c:crossBetween val="midCat"/>
      </c:valAx>
      <c:valAx>
        <c:axId val="671166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4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99943"/>
        <c:axId val="13410734"/>
      </c:scatterChart>
      <c:valAx>
        <c:axId val="17799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0734"/>
        <c:crossesAt val="0"/>
        <c:crossBetween val="midCat"/>
      </c:valAx>
      <c:valAx>
        <c:axId val="1341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75988"/>
        <c:axId val="90640787"/>
      </c:scatterChart>
      <c:valAx>
        <c:axId val="73975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787"/>
        <c:crossesAt val="0"/>
        <c:crossBetween val="midCat"/>
      </c:valAx>
      <c:valAx>
        <c:axId val="9064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79784"/>
        <c:axId val="95081083"/>
      </c:scatterChart>
      <c:valAx>
        <c:axId val="4737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083"/>
        <c:crossesAt val="0"/>
        <c:crossBetween val="midCat"/>
      </c:valAx>
      <c:valAx>
        <c:axId val="95081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