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728270"/>
        <c:axId val="82174434"/>
      </c:barChart>
      <c:catAx>
        <c:axId val="8372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4434"/>
        <c:auto val="1"/>
        <c:lblAlgn val="ctr"/>
        <c:lblOffset val="100"/>
        <c:noMultiLvlLbl val="0"/>
      </c:catAx>
      <c:valAx>
        <c:axId val="8217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197713"/>
        <c:axId val="91138025"/>
      </c:barChart>
      <c:catAx>
        <c:axId val="4519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025"/>
        <c:auto val="1"/>
        <c:lblAlgn val="ctr"/>
        <c:lblOffset val="100"/>
        <c:noMultiLvlLbl val="0"/>
      </c:catAx>
      <c:valAx>
        <c:axId val="91138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17753"/>
        <c:axId val="65662525"/>
      </c:barChart>
      <c:catAx>
        <c:axId val="9781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525"/>
        <c:auto val="1"/>
        <c:lblAlgn val="ctr"/>
        <c:lblOffset val="100"/>
        <c:noMultiLvlLbl val="0"/>
      </c:catAx>
      <c:valAx>
        <c:axId val="6566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813031"/>
        <c:axId val="24494883"/>
      </c:barChart>
      <c:catAx>
        <c:axId val="79813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883"/>
        <c:auto val="1"/>
        <c:lblAlgn val="ctr"/>
        <c:lblOffset val="100"/>
        <c:noMultiLvlLbl val="0"/>
      </c:catAx>
      <c:valAx>
        <c:axId val="2449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3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36946"/>
        <c:axId val="64889085"/>
      </c:barChart>
      <c:catAx>
        <c:axId val="30536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9085"/>
        <c:auto val="1"/>
        <c:lblAlgn val="ctr"/>
        <c:lblOffset val="100"/>
        <c:noMultiLvlLbl val="0"/>
      </c:catAx>
      <c:valAx>
        <c:axId val="6488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452198"/>
        <c:axId val="75099329"/>
      </c:barChart>
      <c:catAx>
        <c:axId val="2245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9329"/>
        <c:auto val="1"/>
        <c:lblAlgn val="ctr"/>
        <c:lblOffset val="100"/>
        <c:noMultiLvlLbl val="0"/>
      </c:catAx>
      <c:valAx>
        <c:axId val="7509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024060"/>
        <c:axId val="29577129"/>
      </c:barChart>
      <c:catAx>
        <c:axId val="6402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7129"/>
        <c:auto val="1"/>
        <c:lblAlgn val="ctr"/>
        <c:lblOffset val="100"/>
        <c:noMultiLvlLbl val="0"/>
      </c:catAx>
      <c:valAx>
        <c:axId val="2957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226098"/>
        <c:axId val="94379492"/>
      </c:barChart>
      <c:catAx>
        <c:axId val="8122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492"/>
        <c:auto val="1"/>
        <c:lblAlgn val="ctr"/>
        <c:lblOffset val="100"/>
        <c:noMultiLvlLbl val="0"/>
      </c:catAx>
      <c:valAx>
        <c:axId val="9437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45418"/>
        <c:axId val="7221065"/>
      </c:barChart>
      <c:catAx>
        <c:axId val="2944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65"/>
        <c:auto val="1"/>
        <c:lblAlgn val="ctr"/>
        <c:lblOffset val="100"/>
        <c:noMultiLvlLbl val="0"/>
      </c:catAx>
      <c:valAx>
        <c:axId val="722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374742"/>
        <c:axId val="15403676"/>
      </c:barChart>
      <c:catAx>
        <c:axId val="7537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676"/>
        <c:auto val="1"/>
        <c:lblAlgn val="ctr"/>
        <c:lblOffset val="100"/>
        <c:noMultiLvlLbl val="0"/>
      </c:catAx>
      <c:valAx>
        <c:axId val="1540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304294"/>
        <c:axId val="75153427"/>
      </c:barChart>
      <c:catAx>
        <c:axId val="3830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427"/>
        <c:auto val="1"/>
        <c:lblAlgn val="ctr"/>
        <c:lblOffset val="100"/>
        <c:noMultiLvlLbl val="0"/>
      </c:catAx>
      <c:valAx>
        <c:axId val="751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17707"/>
        <c:axId val="71203785"/>
      </c:barChart>
      <c:catAx>
        <c:axId val="2031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3785"/>
        <c:auto val="1"/>
        <c:lblAlgn val="ctr"/>
        <c:lblOffset val="100"/>
        <c:noMultiLvlLbl val="0"/>
      </c:catAx>
      <c:valAx>
        <c:axId val="7120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652133"/>
        <c:axId val="88643734"/>
      </c:barChart>
      <c:catAx>
        <c:axId val="7965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3734"/>
        <c:auto val="1"/>
        <c:lblAlgn val="ctr"/>
        <c:lblOffset val="100"/>
        <c:noMultiLvlLbl val="0"/>
      </c:catAx>
      <c:valAx>
        <c:axId val="8864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562015"/>
        <c:axId val="97234328"/>
      </c:barChart>
      <c:catAx>
        <c:axId val="8456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4328"/>
        <c:auto val="1"/>
        <c:lblAlgn val="ctr"/>
        <c:lblOffset val="100"/>
        <c:noMultiLvlLbl val="0"/>
      </c:catAx>
      <c:valAx>
        <c:axId val="9723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122302"/>
        <c:axId val="682637"/>
      </c:barChart>
      <c:catAx>
        <c:axId val="4812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37"/>
        <c:auto val="1"/>
        <c:lblAlgn val="ctr"/>
        <c:lblOffset val="100"/>
        <c:noMultiLvlLbl val="0"/>
      </c:catAx>
      <c:valAx>
        <c:axId val="682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673710"/>
        <c:axId val="94492709"/>
      </c:barChart>
      <c:catAx>
        <c:axId val="3467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2709"/>
        <c:auto val="1"/>
        <c:lblAlgn val="ctr"/>
        <c:lblOffset val="100"/>
        <c:noMultiLvlLbl val="0"/>
      </c:catAx>
      <c:valAx>
        <c:axId val="9449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159958"/>
        <c:axId val="16137732"/>
      </c:barChart>
      <c:catAx>
        <c:axId val="7415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7732"/>
        <c:auto val="1"/>
        <c:lblAlgn val="ctr"/>
        <c:lblOffset val="100"/>
        <c:noMultiLvlLbl val="0"/>
      </c:catAx>
      <c:valAx>
        <c:axId val="16137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676616"/>
        <c:axId val="64551495"/>
      </c:barChart>
      <c:catAx>
        <c:axId val="57676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495"/>
        <c:auto val="1"/>
        <c:lblAlgn val="ctr"/>
        <c:lblOffset val="100"/>
        <c:noMultiLvlLbl val="0"/>
      </c:catAx>
      <c:valAx>
        <c:axId val="64551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6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