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554860"/>
        <c:axId val="88604336"/>
      </c:scatterChart>
      <c:valAx>
        <c:axId val="67554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336"/>
        <c:crossesAt val="0"/>
        <c:crossBetween val="midCat"/>
      </c:valAx>
      <c:valAx>
        <c:axId val="88604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4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52071"/>
        <c:axId val="41457303"/>
      </c:scatterChart>
      <c:valAx>
        <c:axId val="87752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7303"/>
        <c:crossesAt val="0"/>
        <c:crossBetween val="midCat"/>
      </c:valAx>
      <c:valAx>
        <c:axId val="41457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044943"/>
        <c:axId val="59817203"/>
      </c:scatterChart>
      <c:valAx>
        <c:axId val="72044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7203"/>
        <c:crossesAt val="0"/>
        <c:crossBetween val="midCat"/>
      </c:valAx>
      <c:valAx>
        <c:axId val="5981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4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79996"/>
        <c:axId val="13248665"/>
      </c:scatterChart>
      <c:valAx>
        <c:axId val="8479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665"/>
        <c:crossesAt val="0"/>
        <c:crossBetween val="midCat"/>
      </c:valAx>
      <c:valAx>
        <c:axId val="13248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