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2290"/>
        <c:axId val="75049125"/>
      </c:barChart>
      <c:catAx>
        <c:axId val="103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125"/>
        <c:auto val="1"/>
        <c:lblAlgn val="ctr"/>
        <c:lblOffset val="100"/>
        <c:noMultiLvlLbl val="0"/>
      </c:catAx>
      <c:valAx>
        <c:axId val="750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26422"/>
        <c:axId val="67448743"/>
      </c:barChart>
      <c:catAx>
        <c:axId val="566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43"/>
        <c:auto val="1"/>
        <c:lblAlgn val="ctr"/>
        <c:lblOffset val="100"/>
        <c:noMultiLvlLbl val="0"/>
      </c:catAx>
      <c:valAx>
        <c:axId val="674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69350"/>
        <c:axId val="94782973"/>
      </c:barChart>
      <c:catAx>
        <c:axId val="853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73"/>
        <c:auto val="1"/>
        <c:lblAlgn val="ctr"/>
        <c:lblOffset val="100"/>
        <c:noMultiLvlLbl val="0"/>
      </c:catAx>
      <c:valAx>
        <c:axId val="947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49843"/>
        <c:axId val="15492817"/>
      </c:barChart>
      <c:catAx>
        <c:axId val="2454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817"/>
        <c:auto val="1"/>
        <c:lblAlgn val="ctr"/>
        <c:lblOffset val="100"/>
        <c:noMultiLvlLbl val="0"/>
      </c:catAx>
      <c:valAx>
        <c:axId val="154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63395"/>
        <c:axId val="74414665"/>
      </c:barChart>
      <c:catAx>
        <c:axId val="632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665"/>
        <c:auto val="1"/>
        <c:lblAlgn val="ctr"/>
        <c:lblOffset val="100"/>
        <c:noMultiLvlLbl val="0"/>
      </c:catAx>
      <c:valAx>
        <c:axId val="744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24009"/>
        <c:axId val="21747187"/>
      </c:barChart>
      <c:catAx>
        <c:axId val="3292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187"/>
        <c:auto val="1"/>
        <c:lblAlgn val="ctr"/>
        <c:lblOffset val="100"/>
        <c:noMultiLvlLbl val="0"/>
      </c:catAx>
      <c:valAx>
        <c:axId val="217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2342"/>
        <c:axId val="2377398"/>
      </c:barChart>
      <c:catAx>
        <c:axId val="678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98"/>
        <c:auto val="1"/>
        <c:lblAlgn val="ctr"/>
        <c:lblOffset val="100"/>
        <c:noMultiLvlLbl val="0"/>
      </c:catAx>
      <c:valAx>
        <c:axId val="23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29643"/>
        <c:axId val="2889325"/>
      </c:barChart>
      <c:catAx>
        <c:axId val="122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25"/>
        <c:auto val="1"/>
        <c:lblAlgn val="ctr"/>
        <c:lblOffset val="100"/>
        <c:noMultiLvlLbl val="0"/>
      </c:catAx>
      <c:valAx>
        <c:axId val="28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19137"/>
        <c:axId val="68271621"/>
      </c:barChart>
      <c:catAx>
        <c:axId val="704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621"/>
        <c:auto val="1"/>
        <c:lblAlgn val="ctr"/>
        <c:lblOffset val="100"/>
        <c:noMultiLvlLbl val="0"/>
      </c:catAx>
      <c:valAx>
        <c:axId val="682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78768"/>
        <c:axId val="75388868"/>
      </c:barChart>
      <c:catAx>
        <c:axId val="1757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868"/>
        <c:auto val="1"/>
        <c:lblAlgn val="ctr"/>
        <c:lblOffset val="100"/>
        <c:noMultiLvlLbl val="0"/>
      </c:catAx>
      <c:valAx>
        <c:axId val="753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3122"/>
        <c:axId val="79536112"/>
      </c:barChart>
      <c:catAx>
        <c:axId val="34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112"/>
        <c:auto val="1"/>
        <c:lblAlgn val="ctr"/>
        <c:lblOffset val="100"/>
        <c:noMultiLvlLbl val="0"/>
      </c:catAx>
      <c:valAx>
        <c:axId val="795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59931"/>
        <c:axId val="36106970"/>
      </c:barChart>
      <c:catAx>
        <c:axId val="987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970"/>
        <c:auto val="1"/>
        <c:lblAlgn val="ctr"/>
        <c:lblOffset val="100"/>
        <c:noMultiLvlLbl val="0"/>
      </c:catAx>
      <c:valAx>
        <c:axId val="361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5948"/>
        <c:axId val="9243265"/>
      </c:barChart>
      <c:catAx>
        <c:axId val="102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65"/>
        <c:auto val="1"/>
        <c:lblAlgn val="ctr"/>
        <c:lblOffset val="100"/>
        <c:noMultiLvlLbl val="0"/>
      </c:catAx>
      <c:valAx>
        <c:axId val="92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7174"/>
        <c:axId val="78002447"/>
      </c:barChart>
      <c:catAx>
        <c:axId val="9339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447"/>
        <c:auto val="1"/>
        <c:lblAlgn val="ctr"/>
        <c:lblOffset val="100"/>
        <c:noMultiLvlLbl val="0"/>
      </c:catAx>
      <c:valAx>
        <c:axId val="780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36439"/>
        <c:axId val="48656114"/>
      </c:barChart>
      <c:catAx>
        <c:axId val="846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114"/>
        <c:auto val="1"/>
        <c:lblAlgn val="ctr"/>
        <c:lblOffset val="100"/>
        <c:noMultiLvlLbl val="0"/>
      </c:catAx>
      <c:valAx>
        <c:axId val="486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38047"/>
        <c:axId val="6462080"/>
      </c:barChart>
      <c:catAx>
        <c:axId val="383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80"/>
        <c:auto val="1"/>
        <c:lblAlgn val="ctr"/>
        <c:lblOffset val="100"/>
        <c:noMultiLvlLbl val="0"/>
      </c:catAx>
      <c:valAx>
        <c:axId val="64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7702"/>
        <c:axId val="1291710"/>
      </c:barChart>
      <c:catAx>
        <c:axId val="130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10"/>
        <c:auto val="1"/>
        <c:lblAlgn val="ctr"/>
        <c:lblOffset val="100"/>
        <c:noMultiLvlLbl val="0"/>
      </c:catAx>
      <c:valAx>
        <c:axId val="12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92643"/>
        <c:axId val="18992454"/>
      </c:barChart>
      <c:catAx>
        <c:axId val="968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54"/>
        <c:auto val="1"/>
        <c:lblAlgn val="ctr"/>
        <c:lblOffset val="100"/>
        <c:noMultiLvlLbl val="0"/>
      </c:catAx>
      <c:valAx>
        <c:axId val="189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