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6610"/>
        <c:axId val="31724808"/>
      </c:scatterChart>
      <c:valAx>
        <c:axId val="4415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808"/>
        <c:crossesAt val="0"/>
        <c:crossBetween val="midCat"/>
      </c:valAx>
      <c:valAx>
        <c:axId val="3172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5592"/>
        <c:axId val="35946778"/>
      </c:scatterChart>
      <c:valAx>
        <c:axId val="5950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78"/>
        <c:crossesAt val="0"/>
        <c:crossBetween val="midCat"/>
      </c:valAx>
      <c:valAx>
        <c:axId val="3594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1500"/>
        <c:axId val="19828295"/>
      </c:scatterChart>
      <c:valAx>
        <c:axId val="4021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295"/>
        <c:crossesAt val="0"/>
        <c:crossBetween val="midCat"/>
      </c:valAx>
      <c:valAx>
        <c:axId val="1982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22991"/>
        <c:axId val="86474622"/>
      </c:scatterChart>
      <c:valAx>
        <c:axId val="6432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622"/>
        <c:crossesAt val="0"/>
        <c:crossBetween val="midCat"/>
      </c:valAx>
      <c:valAx>
        <c:axId val="8647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