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596"/>
        <c:axId val="50899383"/>
      </c:barChart>
      <c:catAx>
        <c:axId val="66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383"/>
        <c:auto val="1"/>
        <c:lblAlgn val="ctr"/>
        <c:lblOffset val="100"/>
        <c:noMultiLvlLbl val="0"/>
      </c:catAx>
      <c:valAx>
        <c:axId val="5089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25311"/>
        <c:axId val="19171352"/>
      </c:barChart>
      <c:catAx>
        <c:axId val="2672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352"/>
        <c:auto val="1"/>
        <c:lblAlgn val="ctr"/>
        <c:lblOffset val="100"/>
        <c:noMultiLvlLbl val="0"/>
      </c:catAx>
      <c:valAx>
        <c:axId val="1917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59807"/>
        <c:axId val="76724257"/>
      </c:barChart>
      <c:catAx>
        <c:axId val="8955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257"/>
        <c:auto val="1"/>
        <c:lblAlgn val="ctr"/>
        <c:lblOffset val="100"/>
        <c:noMultiLvlLbl val="0"/>
      </c:catAx>
      <c:valAx>
        <c:axId val="7672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45031"/>
        <c:axId val="87988992"/>
      </c:barChart>
      <c:catAx>
        <c:axId val="3704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992"/>
        <c:auto val="1"/>
        <c:lblAlgn val="ctr"/>
        <c:lblOffset val="100"/>
        <c:noMultiLvlLbl val="0"/>
      </c:catAx>
      <c:valAx>
        <c:axId val="8798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89584"/>
        <c:axId val="35536702"/>
      </c:barChart>
      <c:catAx>
        <c:axId val="5148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702"/>
        <c:auto val="1"/>
        <c:lblAlgn val="ctr"/>
        <c:lblOffset val="100"/>
        <c:noMultiLvlLbl val="0"/>
      </c:catAx>
      <c:valAx>
        <c:axId val="3553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90274"/>
        <c:axId val="89718468"/>
      </c:barChart>
      <c:catAx>
        <c:axId val="8739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468"/>
        <c:auto val="1"/>
        <c:lblAlgn val="ctr"/>
        <c:lblOffset val="100"/>
        <c:noMultiLvlLbl val="0"/>
      </c:catAx>
      <c:valAx>
        <c:axId val="8971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26476"/>
        <c:axId val="69390474"/>
      </c:barChart>
      <c:catAx>
        <c:axId val="6162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474"/>
        <c:auto val="1"/>
        <c:lblAlgn val="ctr"/>
        <c:lblOffset val="100"/>
        <c:noMultiLvlLbl val="0"/>
      </c:catAx>
      <c:valAx>
        <c:axId val="6939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2320"/>
        <c:axId val="3724156"/>
      </c:barChart>
      <c:catAx>
        <c:axId val="678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56"/>
        <c:auto val="1"/>
        <c:lblAlgn val="ctr"/>
        <c:lblOffset val="100"/>
        <c:noMultiLvlLbl val="0"/>
      </c:catAx>
      <c:valAx>
        <c:axId val="372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03559"/>
        <c:axId val="42393000"/>
      </c:barChart>
      <c:catAx>
        <c:axId val="4080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000"/>
        <c:auto val="1"/>
        <c:lblAlgn val="ctr"/>
        <c:lblOffset val="100"/>
        <c:noMultiLvlLbl val="0"/>
      </c:catAx>
      <c:valAx>
        <c:axId val="4239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12829"/>
        <c:axId val="38595349"/>
      </c:barChart>
      <c:catAx>
        <c:axId val="2151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349"/>
        <c:auto val="1"/>
        <c:lblAlgn val="ctr"/>
        <c:lblOffset val="100"/>
        <c:noMultiLvlLbl val="0"/>
      </c:catAx>
      <c:valAx>
        <c:axId val="3859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77913"/>
        <c:axId val="2958735"/>
      </c:barChart>
      <c:catAx>
        <c:axId val="5107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35"/>
        <c:auto val="1"/>
        <c:lblAlgn val="ctr"/>
        <c:lblOffset val="100"/>
        <c:noMultiLvlLbl val="0"/>
      </c:catAx>
      <c:valAx>
        <c:axId val="295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67165"/>
        <c:axId val="7853537"/>
      </c:barChart>
      <c:catAx>
        <c:axId val="2676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37"/>
        <c:auto val="1"/>
        <c:lblAlgn val="ctr"/>
        <c:lblOffset val="100"/>
        <c:noMultiLvlLbl val="0"/>
      </c:catAx>
      <c:valAx>
        <c:axId val="785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91953"/>
        <c:axId val="81284164"/>
      </c:barChart>
      <c:catAx>
        <c:axId val="2179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164"/>
        <c:auto val="1"/>
        <c:lblAlgn val="ctr"/>
        <c:lblOffset val="100"/>
        <c:noMultiLvlLbl val="0"/>
      </c:catAx>
      <c:valAx>
        <c:axId val="8128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62083"/>
        <c:axId val="39436078"/>
      </c:barChart>
      <c:catAx>
        <c:axId val="1066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6078"/>
        <c:auto val="1"/>
        <c:lblAlgn val="ctr"/>
        <c:lblOffset val="100"/>
        <c:noMultiLvlLbl val="0"/>
      </c:catAx>
      <c:valAx>
        <c:axId val="3943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29611"/>
        <c:axId val="72299256"/>
      </c:barChart>
      <c:catAx>
        <c:axId val="1882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256"/>
        <c:auto val="1"/>
        <c:lblAlgn val="ctr"/>
        <c:lblOffset val="100"/>
        <c:noMultiLvlLbl val="0"/>
      </c:catAx>
      <c:valAx>
        <c:axId val="7229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7034"/>
        <c:axId val="96767558"/>
      </c:barChart>
      <c:catAx>
        <c:axId val="187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558"/>
        <c:auto val="1"/>
        <c:lblAlgn val="ctr"/>
        <c:lblOffset val="100"/>
        <c:noMultiLvlLbl val="0"/>
      </c:catAx>
      <c:valAx>
        <c:axId val="9676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44446"/>
        <c:axId val="2436144"/>
      </c:barChart>
      <c:catAx>
        <c:axId val="7764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44"/>
        <c:auto val="1"/>
        <c:lblAlgn val="ctr"/>
        <c:lblOffset val="100"/>
        <c:noMultiLvlLbl val="0"/>
      </c:catAx>
      <c:valAx>
        <c:axId val="243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48264"/>
        <c:axId val="99929146"/>
      </c:barChart>
      <c:catAx>
        <c:axId val="3694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146"/>
        <c:auto val="1"/>
        <c:lblAlgn val="ctr"/>
        <c:lblOffset val="100"/>
        <c:noMultiLvlLbl val="0"/>
      </c:catAx>
      <c:valAx>
        <c:axId val="9992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