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9185"/>
        <c:axId val="86487129"/>
      </c:scatterChart>
      <c:valAx>
        <c:axId val="3498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29"/>
        <c:crossesAt val="0"/>
        <c:crossBetween val="midCat"/>
      </c:valAx>
      <c:valAx>
        <c:axId val="8648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4790"/>
        <c:axId val="96148058"/>
      </c:scatterChart>
      <c:valAx>
        <c:axId val="1518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058"/>
        <c:crossesAt val="0"/>
        <c:crossBetween val="midCat"/>
      </c:valAx>
      <c:valAx>
        <c:axId val="9614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59811"/>
        <c:axId val="61003496"/>
      </c:scatterChart>
      <c:valAx>
        <c:axId val="1465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496"/>
        <c:crossesAt val="0"/>
        <c:crossBetween val="midCat"/>
      </c:valAx>
      <c:valAx>
        <c:axId val="6100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5947"/>
        <c:axId val="97301310"/>
      </c:scatterChart>
      <c:valAx>
        <c:axId val="5853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10"/>
        <c:crossesAt val="0"/>
        <c:crossBetween val="midCat"/>
      </c:valAx>
      <c:valAx>
        <c:axId val="9730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