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49541"/>
        <c:axId val="12975629"/>
      </c:barChart>
      <c:catAx>
        <c:axId val="594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29"/>
        <c:auto val="1"/>
        <c:lblAlgn val="ctr"/>
        <c:lblOffset val="100"/>
        <c:noMultiLvlLbl val="0"/>
      </c:catAx>
      <c:valAx>
        <c:axId val="129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92369"/>
        <c:axId val="30318000"/>
      </c:barChart>
      <c:catAx>
        <c:axId val="806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000"/>
        <c:auto val="1"/>
        <c:lblAlgn val="ctr"/>
        <c:lblOffset val="100"/>
        <c:noMultiLvlLbl val="0"/>
      </c:catAx>
      <c:valAx>
        <c:axId val="303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05725"/>
        <c:axId val="696182"/>
      </c:barChart>
      <c:catAx>
        <c:axId val="292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"/>
        <c:auto val="1"/>
        <c:lblAlgn val="ctr"/>
        <c:lblOffset val="100"/>
        <c:noMultiLvlLbl val="0"/>
      </c:catAx>
      <c:valAx>
        <c:axId val="6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810"/>
        <c:axId val="26117560"/>
      </c:barChart>
      <c:catAx>
        <c:axId val="39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60"/>
        <c:auto val="1"/>
        <c:lblAlgn val="ctr"/>
        <c:lblOffset val="100"/>
        <c:noMultiLvlLbl val="0"/>
      </c:catAx>
      <c:valAx>
        <c:axId val="261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1529"/>
        <c:axId val="55254503"/>
      </c:barChart>
      <c:catAx>
        <c:axId val="913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503"/>
        <c:auto val="1"/>
        <c:lblAlgn val="ctr"/>
        <c:lblOffset val="100"/>
        <c:noMultiLvlLbl val="0"/>
      </c:catAx>
      <c:valAx>
        <c:axId val="552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584"/>
        <c:axId val="90277459"/>
      </c:barChart>
      <c:catAx>
        <c:axId val="92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59"/>
        <c:auto val="1"/>
        <c:lblAlgn val="ctr"/>
        <c:lblOffset val="100"/>
        <c:noMultiLvlLbl val="0"/>
      </c:catAx>
      <c:valAx>
        <c:axId val="902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8815"/>
        <c:axId val="1484787"/>
      </c:barChart>
      <c:catAx>
        <c:axId val="779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7"/>
        <c:auto val="1"/>
        <c:lblAlgn val="ctr"/>
        <c:lblOffset val="100"/>
        <c:noMultiLvlLbl val="0"/>
      </c:catAx>
      <c:valAx>
        <c:axId val="14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0940"/>
        <c:axId val="30428649"/>
      </c:barChart>
      <c:catAx>
        <c:axId val="569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49"/>
        <c:auto val="1"/>
        <c:lblAlgn val="ctr"/>
        <c:lblOffset val="100"/>
        <c:noMultiLvlLbl val="0"/>
      </c:catAx>
      <c:valAx>
        <c:axId val="304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4724"/>
        <c:axId val="41756248"/>
      </c:barChart>
      <c:catAx>
        <c:axId val="289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48"/>
        <c:auto val="1"/>
        <c:lblAlgn val="ctr"/>
        <c:lblOffset val="100"/>
        <c:noMultiLvlLbl val="0"/>
      </c:catAx>
      <c:valAx>
        <c:axId val="417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6559"/>
        <c:axId val="36017411"/>
      </c:barChart>
      <c:catAx>
        <c:axId val="439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411"/>
        <c:auto val="1"/>
        <c:lblAlgn val="ctr"/>
        <c:lblOffset val="100"/>
        <c:noMultiLvlLbl val="0"/>
      </c:catAx>
      <c:valAx>
        <c:axId val="360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7364"/>
        <c:axId val="83819861"/>
      </c:barChart>
      <c:catAx>
        <c:axId val="187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861"/>
        <c:auto val="1"/>
        <c:lblAlgn val="ctr"/>
        <c:lblOffset val="100"/>
        <c:noMultiLvlLbl val="0"/>
      </c:catAx>
      <c:valAx>
        <c:axId val="838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0209"/>
        <c:axId val="66154172"/>
      </c:barChart>
      <c:catAx>
        <c:axId val="5693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72"/>
        <c:auto val="1"/>
        <c:lblAlgn val="ctr"/>
        <c:lblOffset val="100"/>
        <c:noMultiLvlLbl val="0"/>
      </c:catAx>
      <c:valAx>
        <c:axId val="661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72849"/>
        <c:axId val="8574128"/>
      </c:barChart>
      <c:catAx>
        <c:axId val="392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28"/>
        <c:auto val="1"/>
        <c:lblAlgn val="ctr"/>
        <c:lblOffset val="100"/>
        <c:noMultiLvlLbl val="0"/>
      </c:catAx>
      <c:valAx>
        <c:axId val="85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3693"/>
        <c:axId val="11441828"/>
      </c:barChart>
      <c:catAx>
        <c:axId val="774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28"/>
        <c:auto val="1"/>
        <c:lblAlgn val="ctr"/>
        <c:lblOffset val="100"/>
        <c:noMultiLvlLbl val="0"/>
      </c:catAx>
      <c:valAx>
        <c:axId val="114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9747"/>
        <c:axId val="42668921"/>
      </c:barChart>
      <c:catAx>
        <c:axId val="373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921"/>
        <c:auto val="1"/>
        <c:lblAlgn val="ctr"/>
        <c:lblOffset val="100"/>
        <c:noMultiLvlLbl val="0"/>
      </c:catAx>
      <c:valAx>
        <c:axId val="426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2201"/>
        <c:axId val="61068978"/>
      </c:barChart>
      <c:catAx>
        <c:axId val="969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78"/>
        <c:auto val="1"/>
        <c:lblAlgn val="ctr"/>
        <c:lblOffset val="100"/>
        <c:noMultiLvlLbl val="0"/>
      </c:catAx>
      <c:valAx>
        <c:axId val="610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051"/>
        <c:axId val="95749139"/>
      </c:barChart>
      <c:catAx>
        <c:axId val="32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139"/>
        <c:auto val="1"/>
        <c:lblAlgn val="ctr"/>
        <c:lblOffset val="100"/>
        <c:noMultiLvlLbl val="0"/>
      </c:catAx>
      <c:valAx>
        <c:axId val="957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2065"/>
        <c:axId val="23244512"/>
      </c:barChart>
      <c:catAx>
        <c:axId val="668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512"/>
        <c:auto val="1"/>
        <c:lblAlgn val="ctr"/>
        <c:lblOffset val="100"/>
        <c:noMultiLvlLbl val="0"/>
      </c:catAx>
      <c:valAx>
        <c:axId val="232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