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08080"/>
        <c:axId val="98470517"/>
      </c:scatterChart>
      <c:valAx>
        <c:axId val="41308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517"/>
        <c:crossesAt val="0"/>
        <c:crossBetween val="midCat"/>
      </c:valAx>
      <c:valAx>
        <c:axId val="9847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95349"/>
        <c:axId val="40245748"/>
      </c:scatterChart>
      <c:valAx>
        <c:axId val="45495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748"/>
        <c:crossesAt val="0"/>
        <c:crossBetween val="midCat"/>
      </c:valAx>
      <c:valAx>
        <c:axId val="4024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41921"/>
        <c:axId val="79374637"/>
      </c:scatterChart>
      <c:valAx>
        <c:axId val="46841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637"/>
        <c:crossesAt val="0"/>
        <c:crossBetween val="midCat"/>
      </c:valAx>
      <c:valAx>
        <c:axId val="7937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73298"/>
        <c:axId val="9078076"/>
      </c:scatterChart>
      <c:valAx>
        <c:axId val="8637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76"/>
        <c:crossesAt val="0"/>
        <c:crossBetween val="midCat"/>
      </c:valAx>
      <c:valAx>
        <c:axId val="907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