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48866"/>
        <c:axId val="61269146"/>
      </c:barChart>
      <c:catAx>
        <c:axId val="7754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146"/>
        <c:auto val="1"/>
        <c:lblAlgn val="ctr"/>
        <c:lblOffset val="100"/>
        <c:noMultiLvlLbl val="0"/>
      </c:catAx>
      <c:valAx>
        <c:axId val="6126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1736"/>
        <c:axId val="66460183"/>
      </c:barChart>
      <c:catAx>
        <c:axId val="893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183"/>
        <c:auto val="1"/>
        <c:lblAlgn val="ctr"/>
        <c:lblOffset val="100"/>
        <c:noMultiLvlLbl val="0"/>
      </c:catAx>
      <c:valAx>
        <c:axId val="6646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78809"/>
        <c:axId val="39050604"/>
      </c:barChart>
      <c:catAx>
        <c:axId val="7287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604"/>
        <c:auto val="1"/>
        <c:lblAlgn val="ctr"/>
        <c:lblOffset val="100"/>
        <c:noMultiLvlLbl val="0"/>
      </c:catAx>
      <c:valAx>
        <c:axId val="3905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75556"/>
        <c:axId val="70839279"/>
      </c:barChart>
      <c:catAx>
        <c:axId val="5817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279"/>
        <c:auto val="1"/>
        <c:lblAlgn val="ctr"/>
        <c:lblOffset val="100"/>
        <c:noMultiLvlLbl val="0"/>
      </c:catAx>
      <c:valAx>
        <c:axId val="7083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15069"/>
        <c:axId val="63801230"/>
      </c:barChart>
      <c:catAx>
        <c:axId val="1471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230"/>
        <c:auto val="1"/>
        <c:lblAlgn val="ctr"/>
        <c:lblOffset val="100"/>
        <c:noMultiLvlLbl val="0"/>
      </c:catAx>
      <c:valAx>
        <c:axId val="6380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73474"/>
        <c:axId val="50586774"/>
      </c:barChart>
      <c:catAx>
        <c:axId val="1447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774"/>
        <c:auto val="1"/>
        <c:lblAlgn val="ctr"/>
        <c:lblOffset val="100"/>
        <c:noMultiLvlLbl val="0"/>
      </c:catAx>
      <c:valAx>
        <c:axId val="5058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08223"/>
        <c:axId val="19423302"/>
      </c:barChart>
      <c:catAx>
        <c:axId val="7400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302"/>
        <c:auto val="1"/>
        <c:lblAlgn val="ctr"/>
        <c:lblOffset val="100"/>
        <c:noMultiLvlLbl val="0"/>
      </c:catAx>
      <c:valAx>
        <c:axId val="1942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67930"/>
        <c:axId val="14331767"/>
      </c:barChart>
      <c:catAx>
        <c:axId val="2896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767"/>
        <c:auto val="1"/>
        <c:lblAlgn val="ctr"/>
        <c:lblOffset val="100"/>
        <c:noMultiLvlLbl val="0"/>
      </c:catAx>
      <c:valAx>
        <c:axId val="1433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18091"/>
        <c:axId val="68463968"/>
      </c:barChart>
      <c:catAx>
        <c:axId val="4931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968"/>
        <c:auto val="1"/>
        <c:lblAlgn val="ctr"/>
        <c:lblOffset val="100"/>
        <c:noMultiLvlLbl val="0"/>
      </c:catAx>
      <c:valAx>
        <c:axId val="6846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05587"/>
        <c:axId val="71589101"/>
      </c:barChart>
      <c:catAx>
        <c:axId val="3410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101"/>
        <c:auto val="1"/>
        <c:lblAlgn val="ctr"/>
        <c:lblOffset val="100"/>
        <c:noMultiLvlLbl val="0"/>
      </c:catAx>
      <c:valAx>
        <c:axId val="7158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12295"/>
        <c:axId val="33393005"/>
      </c:barChart>
      <c:catAx>
        <c:axId val="1101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005"/>
        <c:auto val="1"/>
        <c:lblAlgn val="ctr"/>
        <c:lblOffset val="100"/>
        <c:noMultiLvlLbl val="0"/>
      </c:catAx>
      <c:valAx>
        <c:axId val="3339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66513"/>
        <c:axId val="66736414"/>
      </c:barChart>
      <c:catAx>
        <c:axId val="6136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414"/>
        <c:auto val="1"/>
        <c:lblAlgn val="ctr"/>
        <c:lblOffset val="100"/>
        <c:noMultiLvlLbl val="0"/>
      </c:catAx>
      <c:valAx>
        <c:axId val="6673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73515"/>
        <c:axId val="73458918"/>
      </c:barChart>
      <c:catAx>
        <c:axId val="4867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918"/>
        <c:auto val="1"/>
        <c:lblAlgn val="ctr"/>
        <c:lblOffset val="100"/>
        <c:noMultiLvlLbl val="0"/>
      </c:catAx>
      <c:valAx>
        <c:axId val="7345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98041"/>
        <c:axId val="3211174"/>
      </c:barChart>
      <c:catAx>
        <c:axId val="8989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74"/>
        <c:auto val="1"/>
        <c:lblAlgn val="ctr"/>
        <c:lblOffset val="100"/>
        <c:noMultiLvlLbl val="0"/>
      </c:catAx>
      <c:valAx>
        <c:axId val="321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49436"/>
        <c:axId val="71015195"/>
      </c:barChart>
      <c:catAx>
        <c:axId val="2414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195"/>
        <c:auto val="1"/>
        <c:lblAlgn val="ctr"/>
        <c:lblOffset val="100"/>
        <c:noMultiLvlLbl val="0"/>
      </c:catAx>
      <c:valAx>
        <c:axId val="7101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27021"/>
        <c:axId val="42552397"/>
      </c:barChart>
      <c:catAx>
        <c:axId val="3732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397"/>
        <c:auto val="1"/>
        <c:lblAlgn val="ctr"/>
        <c:lblOffset val="100"/>
        <c:noMultiLvlLbl val="0"/>
      </c:catAx>
      <c:valAx>
        <c:axId val="4255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67974"/>
        <c:axId val="19912746"/>
      </c:barChart>
      <c:catAx>
        <c:axId val="9046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746"/>
        <c:auto val="1"/>
        <c:lblAlgn val="ctr"/>
        <c:lblOffset val="100"/>
        <c:noMultiLvlLbl val="0"/>
      </c:catAx>
      <c:valAx>
        <c:axId val="1991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01391"/>
        <c:axId val="42301613"/>
      </c:barChart>
      <c:catAx>
        <c:axId val="8930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613"/>
        <c:auto val="1"/>
        <c:lblAlgn val="ctr"/>
        <c:lblOffset val="100"/>
        <c:noMultiLvlLbl val="0"/>
      </c:catAx>
      <c:valAx>
        <c:axId val="4230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